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601">
  <si>
    <t xml:space="preserve">Danken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hasičskej zbrojnice, Bratislava - Rusovce</t>
  </si>
  <si>
    <t xml:space="preserve">Miesto: Bratislava - Rusovce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 Zázemie s kuchyňou</t>
  </si>
  <si>
    <t xml:space="preserve">JKSO : </t>
  </si>
  <si>
    <t xml:space="preserve">Spracoval: Ing.Dana Urbanová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</t>
  </si>
  <si>
    <t xml:space="preserve">Dňa: 10.05.2019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Mestská časť Bratislava - Rusovce 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DIČ:</t>
  </si>
  <si>
    <t xml:space="preserve">IČ DPH:</t>
  </si>
  <si>
    <t xml:space="preserve">OP</t>
  </si>
  <si>
    <t xml:space="preserve">Krycí list OP v</t>
  </si>
  <si>
    <t xml:space="preserve"> Projektant:</t>
  </si>
  <si>
    <t xml:space="preserve">Ing. Alexander Kitanovič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ská časť Bratislava - Rusovce </t>
  </si>
  <si>
    <t xml:space="preserve">Projektant: Ing. Alexander Kitanovič </t>
  </si>
  <si>
    <t xml:space="preserve">Rekapitulácia rozpočtu v</t>
  </si>
  <si>
    <t xml:space="preserve">Dodávateľ: </t>
  </si>
  <si>
    <t xml:space="preserve">Dátum: 10.05.2019</t>
  </si>
  <si>
    <t xml:space="preserve">Rekapitulácia splátky v</t>
  </si>
  <si>
    <t xml:space="preserve">Rekapitulácia výrobnej kalkulácie v</t>
  </si>
  <si>
    <t xml:space="preserve">Stavba : Rekonštrukcia hasičskej zbrojnice, Bratislava - Rusovce</t>
  </si>
  <si>
    <t xml:space="preserve">Objekt : Zázemie s kuchyňou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63 - Konštrukcie  - drevostavby</t>
  </si>
  <si>
    <t xml:space="preserve">766 - Konštrukcie stolárske</t>
  </si>
  <si>
    <t xml:space="preserve">767 - Konštrukcie doplnk. kovové stavebné</t>
  </si>
  <si>
    <t xml:space="preserve">771 - Podlahy z dlaždíc  keramických</t>
  </si>
  <si>
    <t xml:space="preserve">776 - Podlahy povlakové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PRÁCE A DODÁVKY M</t>
  </si>
  <si>
    <t xml:space="preserve">Za rozpočet celkom:</t>
  </si>
  <si>
    <t xml:space="preserve">M24 - 158 Montáž VZT zariadení a sušiarní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    1  </t>
  </si>
  <si>
    <t xml:space="preserve">011</t>
  </si>
  <si>
    <t xml:space="preserve">311272136</t>
  </si>
  <si>
    <t xml:space="preserve">Zamurovanie otvoru z porobet tvárnice-PPT-hlad.Ytong akejkoľvek hrúbky</t>
  </si>
  <si>
    <t xml:space="preserve">m3</t>
  </si>
  <si>
    <t xml:space="preserve">                    </t>
  </si>
  <si>
    <t xml:space="preserve">31127-2136</t>
  </si>
  <si>
    <t xml:space="preserve">45.25.50</t>
  </si>
  <si>
    <t xml:space="preserve">7</t>
  </si>
  <si>
    <t xml:space="preserve">(2,995*2,1-0,9*2,02-1*2,02)*0,45+(0,915+0,9+1)*2,02*0,2 =   2,240</t>
  </si>
  <si>
    <t xml:space="preserve">a</t>
  </si>
  <si>
    <t xml:space="preserve">    2  </t>
  </si>
  <si>
    <t xml:space="preserve">317142326</t>
  </si>
  <si>
    <t xml:space="preserve">Preklady nenosné Ytong 1200x125x250 mm</t>
  </si>
  <si>
    <t xml:space="preserve">kus</t>
  </si>
  <si>
    <t xml:space="preserve">31714-2326</t>
  </si>
  <si>
    <t xml:space="preserve">1</t>
  </si>
  <si>
    <t xml:space="preserve">    3  </t>
  </si>
  <si>
    <t xml:space="preserve">014</t>
  </si>
  <si>
    <t xml:space="preserve">317944311</t>
  </si>
  <si>
    <t xml:space="preserve">Valcované nosníky osadzované do pripravených otvorov</t>
  </si>
  <si>
    <t xml:space="preserve">t</t>
  </si>
  <si>
    <t xml:space="preserve">31794-4311</t>
  </si>
  <si>
    <t xml:space="preserve">(42,88+40,2+127,6+37,52+0,3*3*5*1,57)/1000 =   0,255</t>
  </si>
  <si>
    <t xml:space="preserve">    4  </t>
  </si>
  <si>
    <t xml:space="preserve">MAT</t>
  </si>
  <si>
    <t xml:space="preserve">553000010</t>
  </si>
  <si>
    <t xml:space="preserve">Oceľové konštrukcie U120, U180, PL.50/4-300</t>
  </si>
  <si>
    <t xml:space="preserve">kg</t>
  </si>
  <si>
    <t xml:space="preserve">28.11.23</t>
  </si>
  <si>
    <t xml:space="preserve">8</t>
  </si>
  <si>
    <t xml:space="preserve">    5  </t>
  </si>
  <si>
    <t xml:space="preserve">342272436</t>
  </si>
  <si>
    <t xml:space="preserve">Priečky PPP Ytong hr.125mm 550kg/m3</t>
  </si>
  <si>
    <t xml:space="preserve">m2</t>
  </si>
  <si>
    <t xml:space="preserve">34227-2436</t>
  </si>
  <si>
    <t xml:space="preserve">(1,7*3+2,025*2+6,125)*2,74-0,8*2,02*2 =   38,622</t>
  </si>
  <si>
    <t xml:space="preserve">    6  </t>
  </si>
  <si>
    <t xml:space="preserve">342272536</t>
  </si>
  <si>
    <t xml:space="preserve">Priečky PPP Ytong hr.150mm 550kg/m3</t>
  </si>
  <si>
    <t xml:space="preserve">34227-2536</t>
  </si>
  <si>
    <t xml:space="preserve">(2,245+2,92)*2,74 =   14,152</t>
  </si>
  <si>
    <t xml:space="preserve">    7  </t>
  </si>
  <si>
    <t xml:space="preserve">349231811</t>
  </si>
  <si>
    <t xml:space="preserve">Primurovka ostenia s ozubom z tehál vo vybúr. otvoroch s vysek. kapies 80-150 mm</t>
  </si>
  <si>
    <t xml:space="preserve">34923-1811</t>
  </si>
  <si>
    <t xml:space="preserve">(0,8*3+0,9+1+1,97*10)*0,125 =   3,000</t>
  </si>
  <si>
    <t xml:space="preserve">    8  </t>
  </si>
  <si>
    <t xml:space="preserve">012</t>
  </si>
  <si>
    <t xml:space="preserve">389381001</t>
  </si>
  <si>
    <t xml:space="preserve">Dobetónovanie oceľových konštrukcií</t>
  </si>
  <si>
    <t xml:space="preserve">38938-1001</t>
  </si>
  <si>
    <t xml:space="preserve">45.25.32</t>
  </si>
  <si>
    <t xml:space="preserve">0,25*0,45*6*0,1+(1,4+2,9+3,1)*0,45*0,1 =   0,401</t>
  </si>
  <si>
    <t xml:space="preserve">3 - ZVISLÉ A KOMPLETNÉ KONŠTRUKCIE  spolu: </t>
  </si>
  <si>
    <t xml:space="preserve">    9  </t>
  </si>
  <si>
    <t xml:space="preserve">612401391</t>
  </si>
  <si>
    <t xml:space="preserve">Oprava omiet. stien po buracích prácach a plochy do 1 m2</t>
  </si>
  <si>
    <t xml:space="preserve">61240-1391</t>
  </si>
  <si>
    <t xml:space="preserve">45.41.10</t>
  </si>
  <si>
    <t xml:space="preserve">   10  </t>
  </si>
  <si>
    <t xml:space="preserve">612421331</t>
  </si>
  <si>
    <t xml:space="preserve">Oprava vnútorných vápenných omietok stien štukových 10-30%</t>
  </si>
  <si>
    <t xml:space="preserve">61242-1331</t>
  </si>
  <si>
    <t xml:space="preserve">(11,67+2,795+3,35+8,63+2,245+6,392+0,15*2+2,095*2+6,46*2)*2,6 =   136,479</t>
  </si>
  <si>
    <t xml:space="preserve">-(1*2+0,8*2+0,9+1,4+0,15*2)*2,02+(0,54*3+0,575*2+0,555*2+0,58*3+1,46*20)*0,2 =   -5,560</t>
  </si>
  <si>
    <t xml:space="preserve">   11  </t>
  </si>
  <si>
    <t xml:space="preserve">612474111</t>
  </si>
  <si>
    <t xml:space="preserve">Omietka vnút. stien zo such.zm. hladká vyrovnanie pod obklad+cem. prednástrek</t>
  </si>
  <si>
    <t xml:space="preserve">61247-4111</t>
  </si>
  <si>
    <t xml:space="preserve">   12  </t>
  </si>
  <si>
    <t xml:space="preserve">612474116</t>
  </si>
  <si>
    <t xml:space="preserve">Omietka vnút. stien zo suchých zmesí na tvárnice Ytong hr. 10mm</t>
  </si>
  <si>
    <t xml:space="preserve">61247-4116</t>
  </si>
  <si>
    <t xml:space="preserve">(2,995+2,245*2+3,07*2)*2,74-0,9*1,97-0,8*1,97 =   33,984</t>
  </si>
  <si>
    <t xml:space="preserve">   13  </t>
  </si>
  <si>
    <t xml:space="preserve">612481117</t>
  </si>
  <si>
    <t xml:space="preserve">Potiahnutie vnút. stien sklovláknitým pletivom</t>
  </si>
  <si>
    <t xml:space="preserve">61248-1117</t>
  </si>
  <si>
    <t xml:space="preserve">33,984+130,919*0,15 =   53,622</t>
  </si>
  <si>
    <t xml:space="preserve">   14  </t>
  </si>
  <si>
    <t xml:space="preserve">631311121</t>
  </si>
  <si>
    <t xml:space="preserve">Doplnenie jestvujúcich mazanín betónom prostým pl. do 1 m2 hr. do 80 mm</t>
  </si>
  <si>
    <t xml:space="preserve">63131-1121</t>
  </si>
  <si>
    <t xml:space="preserve">   15  </t>
  </si>
  <si>
    <t xml:space="preserve">632477005</t>
  </si>
  <si>
    <t xml:space="preserve">Nivelačná stierka podlahová hrúbky do 5 mm</t>
  </si>
  <si>
    <t xml:space="preserve">63247-7005</t>
  </si>
  <si>
    <t xml:space="preserve">36+16,81+5,86+3,4+2,89+4,85+2,89+5,18+13,12 =   91,000</t>
  </si>
  <si>
    <t xml:space="preserve">   16  </t>
  </si>
  <si>
    <t xml:space="preserve">632477010</t>
  </si>
  <si>
    <t xml:space="preserve">Penetrácia podkladu Betonkontakt, zvýšenie priľnavosti náterom</t>
  </si>
  <si>
    <t xml:space="preserve">   17  </t>
  </si>
  <si>
    <t xml:space="preserve">642944121</t>
  </si>
  <si>
    <t xml:space="preserve">Osadenie dverných zárubní oceľových dodatočne do 2,5 m2</t>
  </si>
  <si>
    <t xml:space="preserve">64294-4121</t>
  </si>
  <si>
    <t xml:space="preserve">45.42.11</t>
  </si>
  <si>
    <t xml:space="preserve">   18  </t>
  </si>
  <si>
    <t xml:space="preserve">553301340</t>
  </si>
  <si>
    <t xml:space="preserve">Zárubňa oceľová 70x197x16cm vrátane</t>
  </si>
  <si>
    <t xml:space="preserve">28.12.10</t>
  </si>
  <si>
    <t xml:space="preserve">   19  </t>
  </si>
  <si>
    <t xml:space="preserve">553301360</t>
  </si>
  <si>
    <t xml:space="preserve">Zárubňa oceľová 80x197x16cm vrátane</t>
  </si>
  <si>
    <t xml:space="preserve">   20  </t>
  </si>
  <si>
    <t xml:space="preserve">553301390</t>
  </si>
  <si>
    <t xml:space="preserve">Zárubňa oceľová 90x197x16cm vrátane</t>
  </si>
  <si>
    <t xml:space="preserve">   21  </t>
  </si>
  <si>
    <t xml:space="preserve">553301410</t>
  </si>
  <si>
    <t xml:space="preserve">Zárubňa oceľová 100x197x16cm vrátane</t>
  </si>
  <si>
    <t xml:space="preserve">6 - ÚPRAVY POVRCHOV, PODLAHY, VÝPLNE  spolu: </t>
  </si>
  <si>
    <t xml:space="preserve">   22  </t>
  </si>
  <si>
    <t xml:space="preserve">003</t>
  </si>
  <si>
    <t xml:space="preserve">941955002</t>
  </si>
  <si>
    <t xml:space="preserve">Lešenie ľahké prac. pomocné výš. podlahy do 1,9 m</t>
  </si>
  <si>
    <t xml:space="preserve">94195-5002</t>
  </si>
  <si>
    <t xml:space="preserve">45.25.10</t>
  </si>
  <si>
    <t xml:space="preserve">49,120+41,880 =   91,000</t>
  </si>
  <si>
    <t xml:space="preserve">   23  </t>
  </si>
  <si>
    <t xml:space="preserve">952901111</t>
  </si>
  <si>
    <t xml:space="preserve">Vyčistenie budov byt. alebo občian. výstavby pri výške podlažia do 4 m</t>
  </si>
  <si>
    <t xml:space="preserve">95290-1111</t>
  </si>
  <si>
    <t xml:space="preserve">45.45.13</t>
  </si>
  <si>
    <t xml:space="preserve">   24  </t>
  </si>
  <si>
    <t xml:space="preserve">013</t>
  </si>
  <si>
    <t xml:space="preserve">962031132</t>
  </si>
  <si>
    <t xml:space="preserve">Búranie priečok z tehál MV, MVC hr. do 10 cm, plocha nad 4 m2</t>
  </si>
  <si>
    <t xml:space="preserve">96203-1132</t>
  </si>
  <si>
    <t xml:space="preserve">45.11.11</t>
  </si>
  <si>
    <t xml:space="preserve">1,04*2,2 =   2,288</t>
  </si>
  <si>
    <t xml:space="preserve">   25  </t>
  </si>
  <si>
    <t xml:space="preserve">962031133</t>
  </si>
  <si>
    <t xml:space="preserve">Búranie priečok z tehál MV, MVC hr. do 15 cm, plocha nad 4 m2</t>
  </si>
  <si>
    <t xml:space="preserve">96203-1133</t>
  </si>
  <si>
    <t xml:space="preserve">(3,85*2+2,245+0,995)*2,74+(2,2+2,815+1,04*2)*2,2-0,8*1,97-0,6*1,97*5 =   38,099</t>
  </si>
  <si>
    <t xml:space="preserve">   26  </t>
  </si>
  <si>
    <t xml:space="preserve">965081712</t>
  </si>
  <si>
    <t xml:space="preserve">Búranie dlažieb xylolit. alebo keram. hr. do 1 cm do 1 m2 -sokel</t>
  </si>
  <si>
    <t xml:space="preserve">96508-1712</t>
  </si>
  <si>
    <t xml:space="preserve">(11,67+2,795-1,51+0,32*2+3,35+10,55-1,1+2,245+4,47-0,9+2,965+3,85*2+1,96*2)*0,1 =   4,680</t>
  </si>
  <si>
    <t xml:space="preserve">(0,3*2-0,75+2,055*2+4,53*2-0,9)*0,1 =   1,212</t>
  </si>
  <si>
    <t xml:space="preserve">   27  </t>
  </si>
  <si>
    <t xml:space="preserve">965081713</t>
  </si>
  <si>
    <t xml:space="preserve">Búranie dlažieb xylolit. alebo keram. hr. do 1 cm nad 1 m2</t>
  </si>
  <si>
    <t xml:space="preserve">96508-1713</t>
  </si>
  <si>
    <t xml:space="preserve">40,31+16,81+7,64+8,23+10,38 =   83,370</t>
  </si>
  <si>
    <t xml:space="preserve">   28  </t>
  </si>
  <si>
    <t xml:space="preserve">967031732</t>
  </si>
  <si>
    <t xml:space="preserve">Prisekanie plošné v murive tehlovom na MV, MVC hr. do 10 cm</t>
  </si>
  <si>
    <t xml:space="preserve">96703-1732</t>
  </si>
  <si>
    <t xml:space="preserve">2,1*0,45*2 =   1,890</t>
  </si>
  <si>
    <t xml:space="preserve">   29  </t>
  </si>
  <si>
    <t xml:space="preserve">967031733</t>
  </si>
  <si>
    <t xml:space="preserve">Prisekanie plošné v murive tehlovom na MV, MVC hr. do 15 cm</t>
  </si>
  <si>
    <t xml:space="preserve">96703-1733</t>
  </si>
  <si>
    <t xml:space="preserve">2,1*0,45 =   0,945</t>
  </si>
  <si>
    <t xml:space="preserve">   30  </t>
  </si>
  <si>
    <t xml:space="preserve">967031734</t>
  </si>
  <si>
    <t xml:space="preserve">Prisekanie plošné v murive tehlovom na MV, MVC hr. do 30 cm</t>
  </si>
  <si>
    <t xml:space="preserve">96703-1734</t>
  </si>
  <si>
    <t xml:space="preserve">   31  </t>
  </si>
  <si>
    <t xml:space="preserve">968061125</t>
  </si>
  <si>
    <t xml:space="preserve">Vyvesenie alebo zavesenie drev. krídiel dvier do 2 m2</t>
  </si>
  <si>
    <t xml:space="preserve">96806-1125</t>
  </si>
  <si>
    <t xml:space="preserve">   32  </t>
  </si>
  <si>
    <t xml:space="preserve">968072455</t>
  </si>
  <si>
    <t xml:space="preserve">Vybúranie kov. dverných zárubní do 2 m2</t>
  </si>
  <si>
    <t xml:space="preserve">96807-2455</t>
  </si>
  <si>
    <t xml:space="preserve">0,8*1,97*3+0,7*1,97*2+1*1,97+0,6*1,97*7 =   17,730</t>
  </si>
  <si>
    <t xml:space="preserve">   33  </t>
  </si>
  <si>
    <t xml:space="preserve">971033331</t>
  </si>
  <si>
    <t xml:space="preserve">Vybúr. otvorov do 0,09 m2 murivo tehl. MV, MVC hr. do 15 cm</t>
  </si>
  <si>
    <t xml:space="preserve">97103-3331</t>
  </si>
  <si>
    <t xml:space="preserve">   34  </t>
  </si>
  <si>
    <t xml:space="preserve">971033351</t>
  </si>
  <si>
    <t xml:space="preserve">Vybúr. otvorov do 0,09 m2 murivo tehl. MV, MVC hr. do 45 cm</t>
  </si>
  <si>
    <t xml:space="preserve">97103-3351</t>
  </si>
  <si>
    <t xml:space="preserve">   35  </t>
  </si>
  <si>
    <t xml:space="preserve">971033541</t>
  </si>
  <si>
    <t xml:space="preserve">Vybúr. otvorov do 1 m2 v murive tehl. MV, MVC hr. do 30 cm</t>
  </si>
  <si>
    <t xml:space="preserve">97103-3541</t>
  </si>
  <si>
    <t xml:space="preserve">   36  </t>
  </si>
  <si>
    <t xml:space="preserve">971033651</t>
  </si>
  <si>
    <t xml:space="preserve">Vybúr. otvorov do 4 m2 v murive tehl. MV, MVC hr. do 60 cm</t>
  </si>
  <si>
    <t xml:space="preserve">97103-3651</t>
  </si>
  <si>
    <t xml:space="preserve">(0,9*2,1+1,635*2,1)*0,45 =   2,396</t>
  </si>
  <si>
    <t xml:space="preserve">   37  </t>
  </si>
  <si>
    <t xml:space="preserve">971110000</t>
  </si>
  <si>
    <t xml:space="preserve">Vyrezanie otvoru v murovanej stene el.stenovou pílou</t>
  </si>
  <si>
    <t xml:space="preserve">m</t>
  </si>
  <si>
    <t xml:space="preserve">97110-2335</t>
  </si>
  <si>
    <t xml:space="preserve">  .  .  </t>
  </si>
  <si>
    <t xml:space="preserve">2,1*4+2,74 =   11,140</t>
  </si>
  <si>
    <t xml:space="preserve">   38  </t>
  </si>
  <si>
    <t xml:space="preserve">973031325</t>
  </si>
  <si>
    <t xml:space="preserve">Vysek. kapies v murive z tehál do 0,10 m2 hĺ. do 30 cm</t>
  </si>
  <si>
    <t xml:space="preserve">97303-1325</t>
  </si>
  <si>
    <t xml:space="preserve">   39  </t>
  </si>
  <si>
    <t xml:space="preserve">974031144</t>
  </si>
  <si>
    <t xml:space="preserve">Vysekanie rýh v tehelnom murive hl. do 7 cm š. do 15 cm</t>
  </si>
  <si>
    <t xml:space="preserve">97403-1144</t>
  </si>
  <si>
    <t xml:space="preserve">   40  </t>
  </si>
  <si>
    <t xml:space="preserve">974031154</t>
  </si>
  <si>
    <t xml:space="preserve">Vysekanie rýh v tehelnom murive hl. do 10 cm š. do 15 cm</t>
  </si>
  <si>
    <t xml:space="preserve">97403-1154</t>
  </si>
  <si>
    <t xml:space="preserve">   41  </t>
  </si>
  <si>
    <t xml:space="preserve">974031664</t>
  </si>
  <si>
    <t xml:space="preserve">Vysekanie rýh v tehel. murive pre nosníky do 15 x 15 cm</t>
  </si>
  <si>
    <t xml:space="preserve">97403-1664</t>
  </si>
  <si>
    <t xml:space="preserve">3,1*3+2,9*3+1,4*3 =   22,200</t>
  </si>
  <si>
    <t xml:space="preserve">   42  </t>
  </si>
  <si>
    <t xml:space="preserve">974042565</t>
  </si>
  <si>
    <t xml:space="preserve">Vysekanie rýh v betón. podlahe hl. do 15 cm š. do 20 cm</t>
  </si>
  <si>
    <t xml:space="preserve">97404-2565</t>
  </si>
  <si>
    <t xml:space="preserve">   43  </t>
  </si>
  <si>
    <t xml:space="preserve">975043111</t>
  </si>
  <si>
    <t xml:space="preserve">Jednorad. podchytenie stropov v. do 3,5 m zaťaž. do 750 kg/m</t>
  </si>
  <si>
    <t xml:space="preserve">97504-3111</t>
  </si>
  <si>
    <t xml:space="preserve">2+6,5+9 =   17,500</t>
  </si>
  <si>
    <t xml:space="preserve">   44  </t>
  </si>
  <si>
    <t xml:space="preserve">978013191</t>
  </si>
  <si>
    <t xml:space="preserve">Otlčenie vnút. omietok stien váp. vápenocem. plochy do 1 m2</t>
  </si>
  <si>
    <t xml:space="preserve">97801-3191</t>
  </si>
  <si>
    <t xml:space="preserve">   45  </t>
  </si>
  <si>
    <t xml:space="preserve">978059531</t>
  </si>
  <si>
    <t xml:space="preserve">Vybúranie obkladov vnút. z obkladačiek plochy nad 2 m2</t>
  </si>
  <si>
    <t xml:space="preserve">97805-9531</t>
  </si>
  <si>
    <t xml:space="preserve">(0,3+3,85*2+4,365-0,915)*1,65-0,54*0,71*3+(1,065+1,04*2+0,88+0,825+2,66)*1,5 =   29,007</t>
  </si>
  <si>
    <t xml:space="preserve">(2,18-0,9)*1,5 =   1,920</t>
  </si>
  <si>
    <t xml:space="preserve">   46  </t>
  </si>
  <si>
    <t xml:space="preserve">979081111</t>
  </si>
  <si>
    <t xml:space="preserve">Odvoz sute a vybúraných hmôt na skládku do 1 km</t>
  </si>
  <si>
    <t xml:space="preserve">   47  </t>
  </si>
  <si>
    <t xml:space="preserve">979081121</t>
  </si>
  <si>
    <t xml:space="preserve">Odvoz sute a vybúraných hmôt na skládku každý ďalší 1 km</t>
  </si>
  <si>
    <t xml:space="preserve">   48  </t>
  </si>
  <si>
    <t xml:space="preserve">002</t>
  </si>
  <si>
    <t xml:space="preserve">979087311</t>
  </si>
  <si>
    <t xml:space="preserve">Vodor. premiestnenie sute k miestu nakládky nosením do 10 m</t>
  </si>
  <si>
    <t xml:space="preserve">97731-7311</t>
  </si>
  <si>
    <t xml:space="preserve">   49  </t>
  </si>
  <si>
    <t xml:space="preserve">979087391</t>
  </si>
  <si>
    <t xml:space="preserve">Príplatok za ďalších 10 m premiestnenia sute</t>
  </si>
  <si>
    <t xml:space="preserve">97731-7391</t>
  </si>
  <si>
    <t xml:space="preserve">   50  </t>
  </si>
  <si>
    <t xml:space="preserve">979088213</t>
  </si>
  <si>
    <t xml:space="preserve">Nakladanie sute a vybúraných hmôt ručne na dopravný prostriedok</t>
  </si>
  <si>
    <t xml:space="preserve">97740-8212</t>
  </si>
  <si>
    <t xml:space="preserve">   51  </t>
  </si>
  <si>
    <t xml:space="preserve">979131409</t>
  </si>
  <si>
    <t xml:space="preserve">Poplatok za ulož.a znešk.staveb.sute na vymedzených skládkach "O"-ostatný odpad</t>
  </si>
  <si>
    <t xml:space="preserve">   52  </t>
  </si>
  <si>
    <t xml:space="preserve">999281111</t>
  </si>
  <si>
    <t xml:space="preserve">Presun hmôt pre opravy v objektoch výšky do 25 m</t>
  </si>
  <si>
    <t xml:space="preserve">9 - OSTATNÉ KONŠTRUKCIE A PRÁCE  spolu: </t>
  </si>
  <si>
    <t xml:space="preserve">PRÁCE A DODÁVKY PSV</t>
  </si>
  <si>
    <t xml:space="preserve">   53  </t>
  </si>
  <si>
    <t xml:space="preserve">711</t>
  </si>
  <si>
    <t xml:space="preserve">711193121</t>
  </si>
  <si>
    <t xml:space="preserve">Izolácia proti vlhkosti muriva vodor. napr. Prince Color náter</t>
  </si>
  <si>
    <t xml:space="preserve">I</t>
  </si>
  <si>
    <t xml:space="preserve">45.22.20</t>
  </si>
  <si>
    <t xml:space="preserve">16,81+5,86+3,4+2,89+4,85+2,89+5,18 =   41,880</t>
  </si>
  <si>
    <t xml:space="preserve">   54  </t>
  </si>
  <si>
    <t xml:space="preserve">711193131</t>
  </si>
  <si>
    <t xml:space="preserve">Izolácia proti vlhkosti muriva zvislá napr.  Prince Color náter</t>
  </si>
  <si>
    <t xml:space="preserve">(3,85*4+4,365*2+1,84*2+1,7*6+1,8*4+2,15*2+2,025*4+2,545*2+2,66*2+0,325*10)*0,3 =   21,381</t>
  </si>
  <si>
    <t xml:space="preserve">-(1+0,8*3+0,9+0,7*4)*0,3 =   -2,130</t>
  </si>
  <si>
    <t xml:space="preserve">   55  </t>
  </si>
  <si>
    <t xml:space="preserve">711747000</t>
  </si>
  <si>
    <t xml:space="preserve">Oprava izolácie proti vode pritav. NAIP s dotesn. tmelom</t>
  </si>
  <si>
    <t xml:space="preserve">71174-7388</t>
  </si>
  <si>
    <t xml:space="preserve">   56  </t>
  </si>
  <si>
    <t xml:space="preserve">998711201</t>
  </si>
  <si>
    <t xml:space="preserve">Presun hmôt pre izolácie proti vode v objektoch výšky do 6 m</t>
  </si>
  <si>
    <t xml:space="preserve">99871-1201</t>
  </si>
  <si>
    <t xml:space="preserve">711 - Izolácie proti vode a vlhkosti  spolu: </t>
  </si>
  <si>
    <t xml:space="preserve">   57  </t>
  </si>
  <si>
    <t xml:space="preserve">763</t>
  </si>
  <si>
    <t xml:space="preserve">763119111</t>
  </si>
  <si>
    <t xml:space="preserve">Ochrana  sadrokartónových hrán uholníkom Pz</t>
  </si>
  <si>
    <t xml:space="preserve">76311-9111</t>
  </si>
  <si>
    <t xml:space="preserve">1,7+2,025+0,95+0,92+0,27+1,64+0,15*2+1,73+9,18+2,795+3,5+3,85+0,63+1,7+2,025 =   33,215</t>
  </si>
  <si>
    <t xml:space="preserve">   58  </t>
  </si>
  <si>
    <t xml:space="preserve">763119210</t>
  </si>
  <si>
    <t xml:space="preserve">Základný penetračný náter Grundierung</t>
  </si>
  <si>
    <t xml:space="preserve">76311-9210</t>
  </si>
  <si>
    <t xml:space="preserve">6,311+49,120+41,880+12,843 =   110,154</t>
  </si>
  <si>
    <t xml:space="preserve">   59  </t>
  </si>
  <si>
    <t xml:space="preserve">763124133</t>
  </si>
  <si>
    <t xml:space="preserve">Predsadená stena 2x12,5 mm 2xopláštená GKBI 150 mm</t>
  </si>
  <si>
    <t xml:space="preserve">76312-4133</t>
  </si>
  <si>
    <t xml:space="preserve">(1,7+2,025+0,95)*1,35 =   6,311</t>
  </si>
  <si>
    <t xml:space="preserve">   60  </t>
  </si>
  <si>
    <t xml:space="preserve">763132110</t>
  </si>
  <si>
    <t xml:space="preserve">Podhľady sadr. zaves. 2-vrstv. oceľ. konštr. CD, bez tep. izol. GKB 12,5 mm</t>
  </si>
  <si>
    <t xml:space="preserve">76313-2110</t>
  </si>
  <si>
    <t xml:space="preserve">36+13,12 =   49,120</t>
  </si>
  <si>
    <t xml:space="preserve">   61  </t>
  </si>
  <si>
    <t xml:space="preserve">763132310</t>
  </si>
  <si>
    <t xml:space="preserve">Podhľady sadr. zaves. 2-vrstv. oceľ. konštr. CD, bez tep. izol. GKBI 12,5 mm</t>
  </si>
  <si>
    <t xml:space="preserve">76313-2310</t>
  </si>
  <si>
    <t xml:space="preserve">   62  </t>
  </si>
  <si>
    <t xml:space="preserve">763167711</t>
  </si>
  <si>
    <t xml:space="preserve">Kapotáž potrubia ľubov. prierezu sádrokart. GKB 12,5 mm</t>
  </si>
  <si>
    <t xml:space="preserve">76316-7711</t>
  </si>
  <si>
    <t xml:space="preserve">(0,92+0,27+1,64+0,15*2+1,73+9,18+2,795+3,5+3,85+0,63+1,7+2,025)*(0,15+0,3) =   12,843</t>
  </si>
  <si>
    <t xml:space="preserve">   63  </t>
  </si>
  <si>
    <t xml:space="preserve">998763201</t>
  </si>
  <si>
    <t xml:space="preserve">Presun hmôt pre drevostavby v objektoch  výšky do 12 m</t>
  </si>
  <si>
    <t xml:space="preserve">45.42.13</t>
  </si>
  <si>
    <t xml:space="preserve">763 - Konštrukcie  - drevostavby  spolu: </t>
  </si>
  <si>
    <t xml:space="preserve">   64  </t>
  </si>
  <si>
    <t xml:space="preserve">766</t>
  </si>
  <si>
    <t xml:space="preserve">766411110</t>
  </si>
  <si>
    <t xml:space="preserve">Montáž a dodávka obloženia stien z drevotriesky vrátane podkladného roštu a povrch.úpravy</t>
  </si>
  <si>
    <t xml:space="preserve">76641-1112</t>
  </si>
  <si>
    <t xml:space="preserve">(11,67+2,795+3,35+8,63+2,245+6,392-1-0,8*2-0,9-1,4+0,15*2)*1,5 =   45,723</t>
  </si>
  <si>
    <t xml:space="preserve">   65  </t>
  </si>
  <si>
    <t xml:space="preserve">766661112</t>
  </si>
  <si>
    <t xml:space="preserve">Montáž dvier kompl. otvár. do zárubne 1-krídl. do 0,8m</t>
  </si>
  <si>
    <t xml:space="preserve">76666-1112</t>
  </si>
  <si>
    <t xml:space="preserve">   66  </t>
  </si>
  <si>
    <t xml:space="preserve">611601580</t>
  </si>
  <si>
    <t xml:space="preserve">Dvere vnútorné hladké plné 70x197 vrátane kovania</t>
  </si>
  <si>
    <t xml:space="preserve">20.30.11</t>
  </si>
  <si>
    <t xml:space="preserve">   67  </t>
  </si>
  <si>
    <t xml:space="preserve">611601920</t>
  </si>
  <si>
    <t xml:space="preserve">Dvere vnútorné hladké plné 80x197 vrátane kovania</t>
  </si>
  <si>
    <t xml:space="preserve">   68  </t>
  </si>
  <si>
    <t xml:space="preserve">611602220</t>
  </si>
  <si>
    <t xml:space="preserve">Dvere vnútorné hladké plné 90x197 vrátane kovania</t>
  </si>
  <si>
    <t xml:space="preserve">   69  </t>
  </si>
  <si>
    <t xml:space="preserve">611602420</t>
  </si>
  <si>
    <t xml:space="preserve">Dvere vnútorné hladké plné 100x197 vrátane kovania</t>
  </si>
  <si>
    <t xml:space="preserve">   70  </t>
  </si>
  <si>
    <t xml:space="preserve">766999906</t>
  </si>
  <si>
    <t xml:space="preserve">Konštrukcie stolárske - demontáž a spätná montáž zariadenia interieru (vešiaky, police, iné)</t>
  </si>
  <si>
    <t xml:space="preserve">hod</t>
  </si>
  <si>
    <t xml:space="preserve">76699-9906</t>
  </si>
  <si>
    <t xml:space="preserve">   71  </t>
  </si>
  <si>
    <t xml:space="preserve">998766202</t>
  </si>
  <si>
    <t xml:space="preserve">Presun hmôt pre konštr. stolárske v objektoch výšky do 12 m</t>
  </si>
  <si>
    <t xml:space="preserve">766 - Konštrukcie stolárske  spolu: </t>
  </si>
  <si>
    <t xml:space="preserve">   72  </t>
  </si>
  <si>
    <t xml:space="preserve">767</t>
  </si>
  <si>
    <t xml:space="preserve">7671311202</t>
  </si>
  <si>
    <t xml:space="preserve">Montáž a dodávka WC priečok z laminodosky v elox.ráme vrátane dverí</t>
  </si>
  <si>
    <t xml:space="preserve">kpl</t>
  </si>
  <si>
    <t xml:space="preserve">76713-1121</t>
  </si>
  <si>
    <t xml:space="preserve">45.42.12</t>
  </si>
  <si>
    <t xml:space="preserve">   73  </t>
  </si>
  <si>
    <t xml:space="preserve">767996802</t>
  </si>
  <si>
    <t xml:space="preserve">Demontáž ostatných doplnkov, do 100 kg - dverová mreža</t>
  </si>
  <si>
    <t xml:space="preserve">76799-6802</t>
  </si>
  <si>
    <t xml:space="preserve">1,73*2,74*22 =   104,284</t>
  </si>
  <si>
    <t xml:space="preserve">   74  </t>
  </si>
  <si>
    <t xml:space="preserve">998767201</t>
  </si>
  <si>
    <t xml:space="preserve">Presun hmôt pre kovové stav. doplnk. konštr. v objektoch výšky do 6 m</t>
  </si>
  <si>
    <t xml:space="preserve">99876-7201</t>
  </si>
  <si>
    <t xml:space="preserve">767 - Konštrukcie doplnk. kovové stavebné  spolu: </t>
  </si>
  <si>
    <t xml:space="preserve">   75  </t>
  </si>
  <si>
    <t xml:space="preserve">771</t>
  </si>
  <si>
    <t xml:space="preserve">771575109</t>
  </si>
  <si>
    <t xml:space="preserve">Montáž podláh z dlaždíc keramických do tmelu</t>
  </si>
  <si>
    <t xml:space="preserve">45.43.12</t>
  </si>
  <si>
    <t xml:space="preserve">36+16,81+5,86+3,4+2,89+4,85+2,89+5,18 =   77,880</t>
  </si>
  <si>
    <t xml:space="preserve">   76  </t>
  </si>
  <si>
    <t xml:space="preserve">597635600</t>
  </si>
  <si>
    <t xml:space="preserve">Dlažba keramická protišmyk.</t>
  </si>
  <si>
    <t xml:space="preserve">26.30.10</t>
  </si>
  <si>
    <t xml:space="preserve">77,880*1,1 =   85,668</t>
  </si>
  <si>
    <t xml:space="preserve">   77  </t>
  </si>
  <si>
    <t xml:space="preserve">998771201</t>
  </si>
  <si>
    <t xml:space="preserve">Presun hmôt pre podlahy z dlaždíc v objektoch výšky do 6 m</t>
  </si>
  <si>
    <t xml:space="preserve">99877-1201</t>
  </si>
  <si>
    <t xml:space="preserve">771 - Podlahy z dlaždíc  keramických  spolu: </t>
  </si>
  <si>
    <t xml:space="preserve">   78  </t>
  </si>
  <si>
    <t xml:space="preserve">775</t>
  </si>
  <si>
    <t xml:space="preserve">776511820</t>
  </si>
  <si>
    <t xml:space="preserve">Odstránenie povlakových podláh lepených s podložkou</t>
  </si>
  <si>
    <t xml:space="preserve">77651-1820</t>
  </si>
  <si>
    <t xml:space="preserve">45.43.21</t>
  </si>
  <si>
    <t xml:space="preserve">   79  </t>
  </si>
  <si>
    <t xml:space="preserve">776541100</t>
  </si>
  <si>
    <t xml:space="preserve">Lepenie povlakových izolačných podláh plastových pásov vrátane vytiahnutia sokla</t>
  </si>
  <si>
    <t xml:space="preserve">77654-1100</t>
  </si>
  <si>
    <t xml:space="preserve">   80  </t>
  </si>
  <si>
    <t xml:space="preserve">284102490</t>
  </si>
  <si>
    <t xml:space="preserve">Podlahovina hr. 2,0 mm</t>
  </si>
  <si>
    <t xml:space="preserve">25.23.11</t>
  </si>
  <si>
    <t xml:space="preserve">13,12*1,1 =   14,432</t>
  </si>
  <si>
    <t xml:space="preserve">   81  </t>
  </si>
  <si>
    <t xml:space="preserve">998776201</t>
  </si>
  <si>
    <t xml:space="preserve">Presun hmôt pre podlahy povlakové v objektoch výšky do 6 m</t>
  </si>
  <si>
    <t xml:space="preserve">99877-6201</t>
  </si>
  <si>
    <t xml:space="preserve">45.43.22</t>
  </si>
  <si>
    <t xml:space="preserve">776 - Podlahy povlakové  spolu: </t>
  </si>
  <si>
    <t xml:space="preserve">   82  </t>
  </si>
  <si>
    <t xml:space="preserve">781415014</t>
  </si>
  <si>
    <t xml:space="preserve">Montáž obkladov vnút. z obklad. keramických do 300x300 do tmelu</t>
  </si>
  <si>
    <t xml:space="preserve">(3,85*4+4,365*2+1,84*2+1,7*6+1,8*4+2,15*2+2,025*4+2,545*2+2,66*2)*2,6 =   176,852</t>
  </si>
  <si>
    <t xml:space="preserve">-(1+0,8*3+0,9+0,7*4)*1,97+0,325*2,1*10-(0,54*3+0,575*2+0,555*2+0,58*3)*1,46 =   -15,367</t>
  </si>
  <si>
    <t xml:space="preserve">vrátane utesnenia rohov silikónovým tmelom a olištovania</t>
  </si>
  <si>
    <t xml:space="preserve">b</t>
  </si>
  <si>
    <t xml:space="preserve">   83  </t>
  </si>
  <si>
    <t xml:space="preserve">597636000</t>
  </si>
  <si>
    <t xml:space="preserve">Obklad keramický gres 200x250 - 300x300</t>
  </si>
  <si>
    <t xml:space="preserve">161,485*1,1 =   177,634</t>
  </si>
  <si>
    <t xml:space="preserve">   84  </t>
  </si>
  <si>
    <t xml:space="preserve">998781201</t>
  </si>
  <si>
    <t xml:space="preserve">Presun hmôt pre obklady keramické v objektoch výšky do 6 m</t>
  </si>
  <si>
    <t xml:space="preserve">99878-1201</t>
  </si>
  <si>
    <t xml:space="preserve">781 - Obklady z obkladačiek a dosiek  spolu: </t>
  </si>
  <si>
    <t xml:space="preserve">   85  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(0,7*2+0,8*3+0,9+1*2+1,97*16)*0,25 =   9,555</t>
  </si>
  <si>
    <t xml:space="preserve">   86  </t>
  </si>
  <si>
    <t xml:space="preserve">783226100</t>
  </si>
  <si>
    <t xml:space="preserve">Nátery kov. stav. doplnk. konštr. syntet. základné</t>
  </si>
  <si>
    <t xml:space="preserve">78322-6100</t>
  </si>
  <si>
    <t xml:space="preserve">783 - Nátery  spolu: </t>
  </si>
  <si>
    <t xml:space="preserve">   87  </t>
  </si>
  <si>
    <t xml:space="preserve">784</t>
  </si>
  <si>
    <t xml:space="preserve">784402801</t>
  </si>
  <si>
    <t xml:space="preserve">Odstránenie malieb v miestnostiach výšky do 3,8 m oškrabaním</t>
  </si>
  <si>
    <t xml:space="preserve">78440-2801</t>
  </si>
  <si>
    <t xml:space="preserve">(6,46+2,095+3,58)*2,74-1,46*1,415+(3,245+11,67+2,795+3,35+8,63)*1,24 =   68,000</t>
  </si>
  <si>
    <t xml:space="preserve">-(1*2+0,9*2+1,5)*0,5+(3,85*2+4,346)*1,09+(4,346+0,29*2+3,85+1,84)*2,74-1*2,02 =   37,548</t>
  </si>
  <si>
    <t xml:space="preserve">1,17*2,74+(2,545+2,66+2,025+1,7+1,8+0,255+0,825+0,325*4)*1,24-1*1,5*3 =   14,962</t>
  </si>
  <si>
    <t xml:space="preserve">   88  </t>
  </si>
  <si>
    <t xml:space="preserve">784411301</t>
  </si>
  <si>
    <t xml:space="preserve">Príprava podkladu s obrúsením a presádr. v miest. do 3,8m</t>
  </si>
  <si>
    <t xml:space="preserve">78441-1301</t>
  </si>
  <si>
    <t xml:space="preserve">14+130,919+33,984+49,120+41,880+12,843 =   282,746</t>
  </si>
  <si>
    <t xml:space="preserve">   89  </t>
  </si>
  <si>
    <t xml:space="preserve">784424271</t>
  </si>
  <si>
    <t xml:space="preserve">Maľba váp. viacfarebná far. s bielym stropom 2x pačok. v miest. do3,8m</t>
  </si>
  <si>
    <t xml:space="preserve">784 - Maľby  spolu: </t>
  </si>
  <si>
    <t xml:space="preserve">   90  </t>
  </si>
  <si>
    <t xml:space="preserve">924</t>
  </si>
  <si>
    <t xml:space="preserve">240010000</t>
  </si>
  <si>
    <t xml:space="preserve">Vetranie priestorov flexi potrubím ukončeným mriežkou so sieťkou proti hmyzu</t>
  </si>
  <si>
    <t xml:space="preserve">M</t>
  </si>
  <si>
    <t xml:space="preserve">24001</t>
  </si>
  <si>
    <t xml:space="preserve">M24 - 158 Montáž VZT zariadení a sušiarní  spolu: </t>
  </si>
  <si>
    <t xml:space="preserve">PRÁCE A DODÁVKY M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  <font>
      <sz val="8"/>
      <color rgb="FF008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4" style="0" width="13.99"/>
    <col collapsed="false" customWidth="true" hidden="false" outlineLevel="0" max="7" min="7" style="0" width="3.85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4.28"/>
    <col collapsed="false" customWidth="true" hidden="false" outlineLevel="0" max="11" min="11" style="0" width="17.42"/>
    <col collapsed="false" customWidth="true" hidden="false" outlineLevel="0" max="12" min="12" style="0" width="11.42"/>
    <col collapsed="false" customWidth="true" hidden="false" outlineLevel="0" max="13" min="13" style="0" width="14.56"/>
    <col collapsed="false" customWidth="true" hidden="false" outlineLevel="0" max="14" min="14" style="0" width="0.7"/>
    <col collapsed="false" customWidth="true" hidden="false" outlineLevel="0" max="15" min="15" style="0" width="1.41"/>
    <col collapsed="false" customWidth="true" hidden="false" outlineLevel="0" max="25" min="24" style="0" width="5.71"/>
    <col collapsed="false" customWidth="true" hidden="false" outlineLevel="0" max="26" min="26" style="0" width="6.56"/>
    <col collapsed="false" customWidth="true" hidden="false" outlineLevel="0" max="27" min="27" style="0" width="21.42"/>
    <col collapsed="false" customWidth="true" hidden="false" outlineLevel="0" max="28" min="28" style="0" width="4.28"/>
    <col collapsed="false" customWidth="true" hidden="false" outlineLevel="0" max="29" min="29" style="0" width="8.28"/>
    <col collapsed="false" customWidth="true" hidden="false" outlineLevel="0" max="30" min="30" style="0" width="8.7"/>
  </cols>
  <sheetData>
    <row r="1" s="1" customFormat="tru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s="1" customFormat="true" ht="18" hidden="false" customHeight="true" outlineLevel="0" collapsed="false">
      <c r="B2" s="5" t="s">
        <v>6</v>
      </c>
      <c r="C2" s="6"/>
      <c r="D2" s="6"/>
      <c r="E2" s="6"/>
      <c r="F2" s="6"/>
      <c r="G2" s="7"/>
      <c r="H2" s="6"/>
      <c r="I2" s="6"/>
      <c r="J2" s="6" t="s">
        <v>7</v>
      </c>
      <c r="K2" s="6"/>
      <c r="L2" s="6" t="s">
        <v>8</v>
      </c>
      <c r="M2" s="8"/>
      <c r="Z2" s="4" t="s">
        <v>9</v>
      </c>
      <c r="AA2" s="9" t="s">
        <v>10</v>
      </c>
      <c r="AB2" s="10" t="s">
        <v>11</v>
      </c>
      <c r="AC2" s="9"/>
      <c r="AD2" s="11"/>
    </row>
    <row r="3" s="1" customFormat="true" ht="18" hidden="false" customHeight="true" outlineLevel="0" collapsed="false">
      <c r="B3" s="12" t="s">
        <v>12</v>
      </c>
      <c r="C3" s="13"/>
      <c r="D3" s="13"/>
      <c r="E3" s="13"/>
      <c r="F3" s="13"/>
      <c r="G3" s="14"/>
      <c r="H3" s="13"/>
      <c r="I3" s="13"/>
      <c r="J3" s="13" t="s">
        <v>13</v>
      </c>
      <c r="K3" s="13"/>
      <c r="L3" s="13" t="s">
        <v>14</v>
      </c>
      <c r="M3" s="15"/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s="1" customFormat="true" ht="18" hidden="false" customHeight="true" outlineLevel="0" collapsed="false">
      <c r="B4" s="16" t="s">
        <v>19</v>
      </c>
      <c r="C4" s="17"/>
      <c r="D4" s="17"/>
      <c r="E4" s="17"/>
      <c r="F4" s="17"/>
      <c r="G4" s="18"/>
      <c r="H4" s="17"/>
      <c r="I4" s="17"/>
      <c r="J4" s="17" t="s">
        <v>20</v>
      </c>
      <c r="K4" s="17"/>
      <c r="L4" s="17" t="s">
        <v>21</v>
      </c>
      <c r="M4" s="19"/>
      <c r="Z4" s="4" t="s">
        <v>22</v>
      </c>
      <c r="AA4" s="9" t="s">
        <v>23</v>
      </c>
      <c r="AB4" s="10" t="s">
        <v>11</v>
      </c>
      <c r="AC4" s="9"/>
      <c r="AD4" s="11"/>
    </row>
    <row r="5" s="1" customFormat="true" ht="18" hidden="false" customHeight="true" outlineLevel="0" collapsed="false">
      <c r="B5" s="20" t="s">
        <v>24</v>
      </c>
      <c r="C5" s="21"/>
      <c r="D5" s="21" t="s">
        <v>25</v>
      </c>
      <c r="E5" s="21"/>
      <c r="F5" s="21"/>
      <c r="G5" s="22"/>
      <c r="H5" s="21"/>
      <c r="I5" s="21"/>
      <c r="J5" s="21" t="s">
        <v>26</v>
      </c>
      <c r="K5" s="21"/>
      <c r="L5" s="21" t="s">
        <v>27</v>
      </c>
      <c r="M5" s="23" t="s">
        <v>28</v>
      </c>
      <c r="Z5" s="4" t="s">
        <v>29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s="1" customFormat="true" ht="18" hidden="false" customHeight="true" outlineLevel="0" collapsed="false">
      <c r="B6" s="12" t="s">
        <v>30</v>
      </c>
      <c r="C6" s="13"/>
      <c r="D6" s="13"/>
      <c r="E6" s="13"/>
      <c r="F6" s="13"/>
      <c r="G6" s="24"/>
      <c r="H6" s="13"/>
      <c r="I6" s="13"/>
      <c r="J6" s="13" t="s">
        <v>26</v>
      </c>
      <c r="K6" s="13"/>
      <c r="L6" s="13" t="s">
        <v>31</v>
      </c>
      <c r="M6" s="15" t="s">
        <v>32</v>
      </c>
      <c r="Z6" s="4" t="s">
        <v>33</v>
      </c>
      <c r="AA6" s="9" t="s">
        <v>34</v>
      </c>
      <c r="AB6" s="10" t="s">
        <v>11</v>
      </c>
      <c r="AC6" s="9" t="s">
        <v>17</v>
      </c>
      <c r="AD6" s="11" t="s">
        <v>18</v>
      </c>
    </row>
    <row r="7" s="1" customFormat="true" ht="18" hidden="false" customHeight="true" outlineLevel="0" collapsed="false">
      <c r="B7" s="16" t="s">
        <v>35</v>
      </c>
      <c r="C7" s="17"/>
      <c r="D7" s="17" t="s">
        <v>36</v>
      </c>
      <c r="E7" s="17"/>
      <c r="F7" s="17"/>
      <c r="G7" s="25"/>
      <c r="H7" s="17"/>
      <c r="I7" s="17"/>
      <c r="J7" s="17" t="s">
        <v>26</v>
      </c>
      <c r="K7" s="17"/>
      <c r="L7" s="17" t="s">
        <v>27</v>
      </c>
      <c r="M7" s="19" t="s">
        <v>28</v>
      </c>
    </row>
    <row r="8" s="1" customFormat="true" ht="18" hidden="false" customHeight="true" outlineLevel="0" collapsed="false">
      <c r="B8" s="26"/>
      <c r="C8" s="27"/>
      <c r="D8" s="28"/>
      <c r="E8" s="29"/>
      <c r="F8" s="30" t="n">
        <f aca="false">IF(B8&lt;&gt;0,ROUND($M$26/B8,0),0)</f>
        <v>0</v>
      </c>
      <c r="G8" s="22"/>
      <c r="H8" s="27"/>
      <c r="I8" s="30" t="n">
        <f aca="false">IF(G8&lt;&gt;0,ROUND($M$26/G8,0),0)</f>
        <v>0</v>
      </c>
      <c r="J8" s="31"/>
      <c r="K8" s="27"/>
      <c r="L8" s="29"/>
      <c r="M8" s="32" t="n">
        <f aca="false">IF(J8&lt;&gt;0,ROUND($M$26/J8,0),0)</f>
        <v>0</v>
      </c>
    </row>
    <row r="9" s="1" customFormat="true" ht="18" hidden="false" customHeight="true" outlineLevel="0" collapsed="false">
      <c r="B9" s="33"/>
      <c r="C9" s="34"/>
      <c r="D9" s="35"/>
      <c r="E9" s="36"/>
      <c r="F9" s="37" t="n">
        <f aca="false">IF(B9&lt;&gt;0,ROUND($M$26/B9,0),0)</f>
        <v>0</v>
      </c>
      <c r="G9" s="38"/>
      <c r="H9" s="34"/>
      <c r="I9" s="37" t="n">
        <f aca="false">IF(G9&lt;&gt;0,ROUND($M$26/G9,0),0)</f>
        <v>0</v>
      </c>
      <c r="J9" s="38"/>
      <c r="K9" s="34"/>
      <c r="L9" s="36"/>
      <c r="M9" s="39" t="n">
        <f aca="false">IF(J9&lt;&gt;0,ROUND($M$26/J9,0),0)</f>
        <v>0</v>
      </c>
    </row>
    <row r="10" s="1" customFormat="true" ht="18" hidden="false" customHeight="true" outlineLevel="0" collapsed="false">
      <c r="B10" s="40" t="s">
        <v>37</v>
      </c>
      <c r="C10" s="41" t="s">
        <v>38</v>
      </c>
      <c r="D10" s="42" t="s">
        <v>39</v>
      </c>
      <c r="E10" s="42" t="s">
        <v>40</v>
      </c>
      <c r="F10" s="43" t="s">
        <v>41</v>
      </c>
      <c r="G10" s="44" t="s">
        <v>42</v>
      </c>
      <c r="H10" s="43" t="s">
        <v>43</v>
      </c>
      <c r="I10" s="43"/>
      <c r="J10" s="44" t="s">
        <v>44</v>
      </c>
      <c r="K10" s="45" t="s">
        <v>45</v>
      </c>
      <c r="L10" s="45"/>
      <c r="M10" s="45"/>
    </row>
    <row r="11" s="1" customFormat="true" ht="18" hidden="false" customHeight="true" outlineLevel="0" collapsed="false">
      <c r="B11" s="46" t="n">
        <v>1</v>
      </c>
      <c r="C11" s="47" t="s">
        <v>46</v>
      </c>
      <c r="D11" s="48" t="n">
        <f aca="false">Prehlad!H104</f>
        <v>0</v>
      </c>
      <c r="E11" s="48" t="n">
        <f aca="false">Prehlad!I104</f>
        <v>0</v>
      </c>
      <c r="F11" s="49" t="n">
        <f aca="false">D11+E11</f>
        <v>0</v>
      </c>
      <c r="G11" s="50" t="n">
        <v>6</v>
      </c>
      <c r="H11" s="47" t="s">
        <v>47</v>
      </c>
      <c r="I11" s="49" t="n">
        <v>0</v>
      </c>
      <c r="J11" s="50" t="n">
        <v>11</v>
      </c>
      <c r="K11" s="51" t="s">
        <v>48</v>
      </c>
      <c r="L11" s="52"/>
      <c r="M11" s="53"/>
    </row>
    <row r="12" s="1" customFormat="true" ht="18" hidden="false" customHeight="true" outlineLevel="0" collapsed="false">
      <c r="B12" s="54" t="n">
        <v>2</v>
      </c>
      <c r="C12" s="55" t="s">
        <v>49</v>
      </c>
      <c r="D12" s="56" t="n">
        <f aca="false">Prehlad!H194</f>
        <v>0</v>
      </c>
      <c r="E12" s="56" t="n">
        <f aca="false">Prehlad!I194</f>
        <v>0</v>
      </c>
      <c r="F12" s="49" t="n">
        <f aca="false">D12+E12</f>
        <v>0</v>
      </c>
      <c r="G12" s="57" t="n">
        <v>7</v>
      </c>
      <c r="H12" s="55" t="s">
        <v>50</v>
      </c>
      <c r="I12" s="58" t="n">
        <v>0</v>
      </c>
      <c r="J12" s="57" t="n">
        <v>12</v>
      </c>
      <c r="K12" s="59" t="s">
        <v>51</v>
      </c>
      <c r="L12" s="60"/>
      <c r="M12" s="61"/>
    </row>
    <row r="13" s="1" customFormat="true" ht="18" hidden="false" customHeight="true" outlineLevel="0" collapsed="false">
      <c r="B13" s="54" t="n">
        <v>3</v>
      </c>
      <c r="C13" s="55" t="s">
        <v>52</v>
      </c>
      <c r="D13" s="56" t="n">
        <f aca="false">Prehlad!H201</f>
        <v>0</v>
      </c>
      <c r="E13" s="56" t="n">
        <f aca="false">Prehlad!I201</f>
        <v>0</v>
      </c>
      <c r="F13" s="49" t="n">
        <f aca="false">D13+E13</f>
        <v>0</v>
      </c>
      <c r="G13" s="57" t="n">
        <v>8</v>
      </c>
      <c r="H13" s="55" t="s">
        <v>53</v>
      </c>
      <c r="I13" s="58" t="n">
        <v>0</v>
      </c>
      <c r="J13" s="57" t="n">
        <v>13</v>
      </c>
      <c r="K13" s="59" t="s">
        <v>54</v>
      </c>
      <c r="L13" s="60"/>
      <c r="M13" s="61"/>
    </row>
    <row r="14" s="1" customFormat="true" ht="18" hidden="false" customHeight="true" outlineLevel="0" collapsed="false">
      <c r="B14" s="54" t="n">
        <v>4</v>
      </c>
      <c r="C14" s="55" t="s">
        <v>55</v>
      </c>
      <c r="D14" s="56"/>
      <c r="E14" s="56"/>
      <c r="F14" s="62" t="n">
        <f aca="false">D14+E14</f>
        <v>0</v>
      </c>
      <c r="G14" s="57" t="n">
        <v>9</v>
      </c>
      <c r="H14" s="55" t="s">
        <v>19</v>
      </c>
      <c r="I14" s="58" t="n">
        <v>0</v>
      </c>
      <c r="J14" s="57" t="n">
        <v>14</v>
      </c>
      <c r="K14" s="59" t="s">
        <v>19</v>
      </c>
      <c r="L14" s="60"/>
      <c r="M14" s="61"/>
    </row>
    <row r="15" s="1" customFormat="true" ht="18" hidden="false" customHeight="true" outlineLevel="0" collapsed="false">
      <c r="B15" s="63" t="n">
        <v>5</v>
      </c>
      <c r="C15" s="64" t="s">
        <v>56</v>
      </c>
      <c r="D15" s="65" t="n">
        <f aca="false">SUM(D11:D14)</f>
        <v>0</v>
      </c>
      <c r="E15" s="62" t="n">
        <f aca="false">SUM(E11:E14)</f>
        <v>0</v>
      </c>
      <c r="F15" s="66" t="n">
        <f aca="false">SUM(F11:F14)</f>
        <v>0</v>
      </c>
      <c r="G15" s="67" t="n">
        <v>10</v>
      </c>
      <c r="H15" s="68" t="s">
        <v>57</v>
      </c>
      <c r="I15" s="66" t="n">
        <f aca="false">SUM(I11:I14)</f>
        <v>0</v>
      </c>
      <c r="J15" s="67" t="n">
        <v>15</v>
      </c>
      <c r="K15" s="69"/>
      <c r="L15" s="70" t="s">
        <v>58</v>
      </c>
      <c r="M15" s="71" t="n">
        <f aca="false">SUM(M11:M14)</f>
        <v>0</v>
      </c>
    </row>
    <row r="16" s="1" customFormat="true" ht="18" hidden="false" customHeight="true" outlineLevel="0" collapsed="false">
      <c r="B16" s="72" t="s">
        <v>59</v>
      </c>
      <c r="C16" s="72"/>
      <c r="D16" s="72"/>
      <c r="E16" s="72"/>
      <c r="F16" s="73"/>
      <c r="G16" s="73" t="s">
        <v>60</v>
      </c>
      <c r="H16" s="73"/>
      <c r="I16" s="73"/>
      <c r="J16" s="44" t="s">
        <v>61</v>
      </c>
      <c r="K16" s="45" t="s">
        <v>62</v>
      </c>
      <c r="L16" s="45"/>
      <c r="M16" s="45"/>
    </row>
    <row r="17" s="1" customFormat="true" ht="18" hidden="false" customHeight="true" outlineLevel="0" collapsed="false">
      <c r="B17" s="74"/>
      <c r="C17" s="21" t="s">
        <v>63</v>
      </c>
      <c r="D17" s="21"/>
      <c r="E17" s="21" t="s">
        <v>64</v>
      </c>
      <c r="F17" s="21"/>
      <c r="G17" s="75"/>
      <c r="H17" s="75"/>
      <c r="I17" s="75"/>
      <c r="J17" s="57" t="n">
        <v>16</v>
      </c>
      <c r="K17" s="59" t="s">
        <v>65</v>
      </c>
      <c r="L17" s="76"/>
      <c r="M17" s="61" t="n">
        <v>0</v>
      </c>
    </row>
    <row r="18" s="1" customFormat="true" ht="18" hidden="false" customHeight="true" outlineLevel="0" collapsed="false">
      <c r="B18" s="33"/>
      <c r="C18" s="75" t="s">
        <v>66</v>
      </c>
      <c r="D18" s="75"/>
      <c r="E18" s="75"/>
      <c r="F18" s="38"/>
      <c r="G18" s="38"/>
      <c r="H18" s="75" t="s">
        <v>63</v>
      </c>
      <c r="I18" s="75"/>
      <c r="J18" s="57" t="n">
        <v>17</v>
      </c>
      <c r="K18" s="59" t="s">
        <v>67</v>
      </c>
      <c r="L18" s="76"/>
      <c r="M18" s="61" t="n">
        <v>0</v>
      </c>
    </row>
    <row r="19" s="1" customFormat="true" ht="18" hidden="false" customHeight="true" outlineLevel="0" collapsed="false">
      <c r="B19" s="33"/>
      <c r="C19" s="75"/>
      <c r="D19" s="75"/>
      <c r="E19" s="75"/>
      <c r="F19" s="38"/>
      <c r="G19" s="38"/>
      <c r="H19" s="17"/>
      <c r="I19" s="75"/>
      <c r="J19" s="57" t="n">
        <v>18</v>
      </c>
      <c r="K19" s="59" t="s">
        <v>68</v>
      </c>
      <c r="L19" s="76"/>
      <c r="M19" s="61" t="n">
        <v>0</v>
      </c>
    </row>
    <row r="20" s="1" customFormat="true" ht="18" hidden="false" customHeight="true" outlineLevel="0" collapsed="false">
      <c r="B20" s="33"/>
      <c r="C20" s="75"/>
      <c r="D20" s="75"/>
      <c r="E20" s="75"/>
      <c r="F20" s="38"/>
      <c r="G20" s="38"/>
      <c r="H20" s="21" t="s">
        <v>64</v>
      </c>
      <c r="I20" s="75"/>
      <c r="J20" s="57" t="n">
        <v>19</v>
      </c>
      <c r="K20" s="59" t="s">
        <v>19</v>
      </c>
      <c r="L20" s="76"/>
      <c r="M20" s="61" t="n">
        <v>0</v>
      </c>
    </row>
    <row r="21" s="1" customFormat="true" ht="18" hidden="false" customHeight="true" outlineLevel="0" collapsed="false">
      <c r="B21" s="74"/>
      <c r="C21" s="75"/>
      <c r="D21" s="75"/>
      <c r="E21" s="75"/>
      <c r="F21" s="75"/>
      <c r="G21" s="75"/>
      <c r="H21" s="75" t="s">
        <v>66</v>
      </c>
      <c r="I21" s="75"/>
      <c r="J21" s="67" t="n">
        <v>20</v>
      </c>
      <c r="K21" s="69"/>
      <c r="L21" s="70" t="s">
        <v>69</v>
      </c>
      <c r="M21" s="71" t="n">
        <f aca="false">SUM(M17:M20)</f>
        <v>0</v>
      </c>
    </row>
    <row r="22" s="1" customFormat="true" ht="18" hidden="false" customHeight="true" outlineLevel="0" collapsed="false">
      <c r="B22" s="72" t="s">
        <v>70</v>
      </c>
      <c r="C22" s="72"/>
      <c r="D22" s="72"/>
      <c r="E22" s="72"/>
      <c r="F22" s="73"/>
      <c r="G22" s="75"/>
      <c r="H22" s="75"/>
      <c r="I22" s="75"/>
      <c r="J22" s="44" t="s">
        <v>71</v>
      </c>
      <c r="K22" s="45" t="s">
        <v>72</v>
      </c>
      <c r="L22" s="45"/>
      <c r="M22" s="45"/>
    </row>
    <row r="23" s="1" customFormat="true" ht="18" hidden="false" customHeight="true" outlineLevel="0" collapsed="false">
      <c r="B23" s="74"/>
      <c r="C23" s="21" t="s">
        <v>63</v>
      </c>
      <c r="D23" s="21"/>
      <c r="E23" s="21" t="s">
        <v>64</v>
      </c>
      <c r="F23" s="21"/>
      <c r="G23" s="75"/>
      <c r="H23" s="75"/>
      <c r="I23" s="75"/>
      <c r="J23" s="50" t="n">
        <v>21</v>
      </c>
      <c r="K23" s="51"/>
      <c r="L23" s="77" t="s">
        <v>73</v>
      </c>
      <c r="M23" s="53" t="n">
        <f aca="false">ROUND(F15,2)+I15+M15+M21</f>
        <v>0</v>
      </c>
    </row>
    <row r="24" s="1" customFormat="true" ht="18" hidden="false" customHeight="true" outlineLevel="0" collapsed="false">
      <c r="B24" s="33"/>
      <c r="C24" s="75" t="s">
        <v>66</v>
      </c>
      <c r="D24" s="75"/>
      <c r="E24" s="75"/>
      <c r="F24" s="38"/>
      <c r="G24" s="75"/>
      <c r="H24" s="75"/>
      <c r="I24" s="75"/>
      <c r="J24" s="57" t="n">
        <v>22</v>
      </c>
      <c r="K24" s="59" t="s">
        <v>74</v>
      </c>
      <c r="L24" s="78" t="n">
        <f aca="false">M23-L25</f>
        <v>0</v>
      </c>
      <c r="M24" s="61" t="n">
        <f aca="false">ROUND((L24*20)/100,2)</f>
        <v>0</v>
      </c>
    </row>
    <row r="25" s="1" customFormat="true" ht="18" hidden="false" customHeight="true" outlineLevel="0" collapsed="false">
      <c r="B25" s="33"/>
      <c r="C25" s="75"/>
      <c r="D25" s="75"/>
      <c r="E25" s="75"/>
      <c r="F25" s="38"/>
      <c r="G25" s="75"/>
      <c r="H25" s="75"/>
      <c r="I25" s="75"/>
      <c r="J25" s="57" t="n">
        <v>23</v>
      </c>
      <c r="K25" s="59" t="s">
        <v>75</v>
      </c>
      <c r="L25" s="78" t="n">
        <f aca="false">SUMIF(Prehlad!O11:O9999,0,Prehlad!J11:J9999)</f>
        <v>0</v>
      </c>
      <c r="M25" s="61" t="n">
        <f aca="false">ROUND((L25*0)/100,2)</f>
        <v>0</v>
      </c>
    </row>
    <row r="26" s="1" customFormat="true" ht="18" hidden="false" customHeight="true" outlineLevel="0" collapsed="false">
      <c r="B26" s="33"/>
      <c r="C26" s="75"/>
      <c r="D26" s="75"/>
      <c r="E26" s="75"/>
      <c r="F26" s="38"/>
      <c r="G26" s="75"/>
      <c r="H26" s="75"/>
      <c r="I26" s="75"/>
      <c r="J26" s="67" t="n">
        <v>24</v>
      </c>
      <c r="K26" s="69"/>
      <c r="L26" s="70" t="s">
        <v>76</v>
      </c>
      <c r="M26" s="71" t="n">
        <f aca="false">M23+M24+M25</f>
        <v>0</v>
      </c>
    </row>
    <row r="27" s="1" customFormat="true" ht="17.1" hidden="false" customHeight="true" outlineLevel="0" collapsed="false">
      <c r="B27" s="79"/>
      <c r="C27" s="80"/>
      <c r="D27" s="80"/>
      <c r="E27" s="80"/>
      <c r="F27" s="80"/>
      <c r="G27" s="80"/>
      <c r="H27" s="80"/>
      <c r="I27" s="80"/>
      <c r="J27" s="44" t="s">
        <v>77</v>
      </c>
      <c r="K27" s="81" t="s">
        <v>78</v>
      </c>
      <c r="L27" s="80"/>
      <c r="M27" s="82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7" width="9.14"/>
    <col collapsed="false" customWidth="true" hidden="false" outlineLevel="0" max="25" min="24" style="87" width="5.71"/>
    <col collapsed="false" customWidth="true" hidden="false" outlineLevel="0" max="26" min="26" style="87" width="6.56"/>
    <col collapsed="false" customWidth="true" hidden="false" outlineLevel="0" max="27" min="27" style="87" width="24.28"/>
    <col collapsed="false" customWidth="true" hidden="false" outlineLevel="0" max="28" min="28" style="87" width="4.28"/>
    <col collapsed="false" customWidth="true" hidden="false" outlineLevel="0" max="29" min="29" style="87" width="8.28"/>
    <col collapsed="false" customWidth="true" hidden="false" outlineLevel="0" max="30" min="30" style="87" width="8.7"/>
    <col collapsed="false" customWidth="false" hidden="false" outlineLevel="0" max="257" min="31" style="87" width="9.14"/>
  </cols>
  <sheetData>
    <row r="1" customFormat="false" ht="12.75" hidden="false" customHeight="true" outlineLevel="0" collapsed="false">
      <c r="A1" s="88" t="s">
        <v>79</v>
      </c>
      <c r="C1" s="87"/>
      <c r="E1" s="88" t="s">
        <v>14</v>
      </c>
      <c r="F1" s="87"/>
      <c r="G1" s="87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88" t="s">
        <v>80</v>
      </c>
      <c r="C2" s="87"/>
      <c r="E2" s="88" t="s">
        <v>13</v>
      </c>
      <c r="F2" s="87"/>
      <c r="G2" s="87"/>
      <c r="Z2" s="4" t="s">
        <v>9</v>
      </c>
      <c r="AA2" s="9" t="s">
        <v>81</v>
      </c>
      <c r="AB2" s="10" t="s">
        <v>11</v>
      </c>
      <c r="AC2" s="9"/>
      <c r="AD2" s="11"/>
    </row>
    <row r="3" customFormat="false" ht="12.75" hidden="false" customHeight="true" outlineLevel="0" collapsed="false">
      <c r="A3" s="88" t="s">
        <v>82</v>
      </c>
      <c r="C3" s="87"/>
      <c r="E3" s="88" t="s">
        <v>83</v>
      </c>
      <c r="F3" s="87"/>
      <c r="G3" s="87"/>
      <c r="Z3" s="4" t="s">
        <v>15</v>
      </c>
      <c r="AA3" s="9" t="s">
        <v>84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  <c r="Z4" s="4" t="s">
        <v>22</v>
      </c>
      <c r="AA4" s="9" t="s">
        <v>85</v>
      </c>
      <c r="AB4" s="10" t="s">
        <v>11</v>
      </c>
      <c r="AC4" s="9"/>
      <c r="AD4" s="11"/>
    </row>
    <row r="5" customFormat="false" ht="12.75" hidden="false" customHeight="true" outlineLevel="0" collapsed="false">
      <c r="A5" s="88" t="s">
        <v>86</v>
      </c>
      <c r="B5" s="87"/>
      <c r="C5" s="87"/>
      <c r="D5" s="87"/>
      <c r="E5" s="87"/>
      <c r="F5" s="87"/>
      <c r="G5" s="87"/>
      <c r="Z5" s="4" t="s">
        <v>29</v>
      </c>
      <c r="AA5" s="9" t="s">
        <v>84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88" t="s">
        <v>87</v>
      </c>
      <c r="B6" s="87"/>
      <c r="C6" s="87"/>
      <c r="D6" s="87"/>
      <c r="E6" s="87"/>
      <c r="F6" s="87"/>
      <c r="G6" s="87"/>
      <c r="Z6" s="89" t="s">
        <v>33</v>
      </c>
      <c r="AA6" s="9" t="s">
        <v>88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88"/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7" t="s">
        <v>0</v>
      </c>
      <c r="B8" s="90" t="str">
        <f aca="false">CONCATENATE(AA2," ",AB2," ",AC2," ",AD2)</f>
        <v>Rekapitulácia rozpočtu v EUR  </v>
      </c>
      <c r="G8" s="87"/>
    </row>
    <row r="9" customFormat="false" ht="12.75" hidden="false" customHeight="true" outlineLevel="0" collapsed="false">
      <c r="A9" s="91" t="s">
        <v>89</v>
      </c>
      <c r="B9" s="91" t="s">
        <v>39</v>
      </c>
      <c r="C9" s="91" t="s">
        <v>90</v>
      </c>
      <c r="D9" s="91" t="s">
        <v>91</v>
      </c>
      <c r="E9" s="92" t="s">
        <v>92</v>
      </c>
      <c r="F9" s="92" t="s">
        <v>93</v>
      </c>
      <c r="G9" s="92" t="s">
        <v>94</v>
      </c>
    </row>
    <row r="10" customFormat="false" ht="12.75" hidden="false" customHeight="true" outlineLevel="0" collapsed="false">
      <c r="A10" s="93"/>
      <c r="B10" s="93"/>
      <c r="C10" s="93" t="s">
        <v>95</v>
      </c>
      <c r="D10" s="93"/>
      <c r="E10" s="92" t="s">
        <v>91</v>
      </c>
      <c r="F10" s="92" t="s">
        <v>91</v>
      </c>
      <c r="G10" s="92" t="s">
        <v>91</v>
      </c>
    </row>
    <row r="13" customFormat="false" ht="13.7" hidden="false" customHeight="true" outlineLevel="0" collapsed="false">
      <c r="A13" s="83" t="s">
        <v>96</v>
      </c>
      <c r="B13" s="84" t="n">
        <f aca="false">Prehlad!H29</f>
        <v>0</v>
      </c>
      <c r="C13" s="84" t="n">
        <f aca="false">Prehlad!I29</f>
        <v>0</v>
      </c>
      <c r="D13" s="84" t="n">
        <f aca="false">Prehlad!J29</f>
        <v>0</v>
      </c>
      <c r="E13" s="85" t="n">
        <f aca="false">Prehlad!L29</f>
        <v>9.5423788</v>
      </c>
      <c r="F13" s="86" t="n">
        <f aca="false">Prehlad!N29</f>
        <v>0</v>
      </c>
      <c r="G13" s="86" t="n">
        <f aca="false">Prehlad!W29</f>
        <v>44.815</v>
      </c>
    </row>
    <row r="14" customFormat="false" ht="13.7" hidden="false" customHeight="true" outlineLevel="0" collapsed="false">
      <c r="A14" s="83" t="s">
        <v>97</v>
      </c>
      <c r="B14" s="84" t="n">
        <f aca="false">Prehlad!H51</f>
        <v>0</v>
      </c>
      <c r="C14" s="84" t="n">
        <f aca="false">Prehlad!I51</f>
        <v>0</v>
      </c>
      <c r="D14" s="84" t="n">
        <f aca="false">Prehlad!J51</f>
        <v>0</v>
      </c>
      <c r="E14" s="85" t="n">
        <f aca="false">Prehlad!L51</f>
        <v>10.13198782</v>
      </c>
      <c r="F14" s="86" t="n">
        <f aca="false">Prehlad!N51</f>
        <v>0</v>
      </c>
      <c r="G14" s="86" t="n">
        <f aca="false">Prehlad!W51</f>
        <v>226.187</v>
      </c>
    </row>
    <row r="15" customFormat="false" ht="13.7" hidden="false" customHeight="true" outlineLevel="0" collapsed="false">
      <c r="A15" s="83" t="s">
        <v>98</v>
      </c>
      <c r="B15" s="84" t="n">
        <f aca="false">Prehlad!H102</f>
        <v>0</v>
      </c>
      <c r="C15" s="84" t="n">
        <f aca="false">Prehlad!I102</f>
        <v>0</v>
      </c>
      <c r="D15" s="84" t="n">
        <f aca="false">Prehlad!J102</f>
        <v>0</v>
      </c>
      <c r="E15" s="85" t="n">
        <f aca="false">Prehlad!L102</f>
        <v>0.53855488</v>
      </c>
      <c r="F15" s="86" t="n">
        <f aca="false">Prehlad!N102</f>
        <v>25.419293</v>
      </c>
      <c r="G15" s="86" t="n">
        <f aca="false">Prehlad!W102</f>
        <v>284.345</v>
      </c>
    </row>
    <row r="16" customFormat="false" ht="13.7" hidden="false" customHeight="true" outlineLevel="0" collapsed="false">
      <c r="A16" s="83" t="s">
        <v>99</v>
      </c>
      <c r="B16" s="84" t="n">
        <f aca="false">Prehlad!H104</f>
        <v>0</v>
      </c>
      <c r="C16" s="84" t="n">
        <f aca="false">Prehlad!I104</f>
        <v>0</v>
      </c>
      <c r="D16" s="84" t="n">
        <f aca="false">Prehlad!J104</f>
        <v>0</v>
      </c>
      <c r="E16" s="85" t="n">
        <f aca="false">Prehlad!L104</f>
        <v>20.2129215</v>
      </c>
      <c r="F16" s="86" t="n">
        <f aca="false">Prehlad!N104</f>
        <v>25.419293</v>
      </c>
      <c r="G16" s="86" t="n">
        <f aca="false">Prehlad!W104</f>
        <v>555.347</v>
      </c>
    </row>
    <row r="18" customFormat="false" ht="13.7" hidden="false" customHeight="true" outlineLevel="0" collapsed="false">
      <c r="A18" s="83" t="s">
        <v>100</v>
      </c>
      <c r="B18" s="84" t="n">
        <f aca="false">Prehlad!H115</f>
        <v>0</v>
      </c>
      <c r="C18" s="84" t="n">
        <f aca="false">Prehlad!I115</f>
        <v>0</v>
      </c>
      <c r="D18" s="84" t="n">
        <f aca="false">Prehlad!J115</f>
        <v>0</v>
      </c>
      <c r="E18" s="85" t="n">
        <f aca="false">Prehlad!L115</f>
        <v>0.22433396</v>
      </c>
      <c r="F18" s="86" t="n">
        <f aca="false">Prehlad!N115</f>
        <v>0</v>
      </c>
      <c r="G18" s="86" t="n">
        <f aca="false">Prehlad!W115</f>
        <v>22.776</v>
      </c>
    </row>
    <row r="19" customFormat="false" ht="13.7" hidden="false" customHeight="true" outlineLevel="0" collapsed="false">
      <c r="A19" s="83" t="s">
        <v>101</v>
      </c>
      <c r="B19" s="84" t="n">
        <f aca="false">Prehlad!H131</f>
        <v>0</v>
      </c>
      <c r="C19" s="84" t="n">
        <f aca="false">Prehlad!I131</f>
        <v>0</v>
      </c>
      <c r="D19" s="84" t="n">
        <f aca="false">Prehlad!J131</f>
        <v>0</v>
      </c>
      <c r="E19" s="85" t="n">
        <f aca="false">Prehlad!L131</f>
        <v>1.72629896</v>
      </c>
      <c r="F19" s="86" t="n">
        <f aca="false">Prehlad!N131</f>
        <v>0</v>
      </c>
      <c r="G19" s="86" t="n">
        <f aca="false">Prehlad!W131</f>
        <v>112.967</v>
      </c>
    </row>
    <row r="20" customFormat="false" ht="13.7" hidden="false" customHeight="true" outlineLevel="0" collapsed="false">
      <c r="A20" s="83" t="s">
        <v>102</v>
      </c>
      <c r="B20" s="84" t="n">
        <f aca="false">Prehlad!H143</f>
        <v>0</v>
      </c>
      <c r="C20" s="84" t="n">
        <f aca="false">Prehlad!I143</f>
        <v>0</v>
      </c>
      <c r="D20" s="84" t="n">
        <f aca="false">Prehlad!J143</f>
        <v>0</v>
      </c>
      <c r="E20" s="85" t="n">
        <f aca="false">Prehlad!L143</f>
        <v>0.15287169</v>
      </c>
      <c r="F20" s="86" t="n">
        <f aca="false">Prehlad!N143</f>
        <v>0</v>
      </c>
      <c r="G20" s="86" t="n">
        <f aca="false">Prehlad!W143</f>
        <v>53.99</v>
      </c>
    </row>
    <row r="21" customFormat="false" ht="13.7" hidden="false" customHeight="true" outlineLevel="0" collapsed="false">
      <c r="A21" s="83" t="s">
        <v>103</v>
      </c>
      <c r="B21" s="84" t="n">
        <f aca="false">Prehlad!H150</f>
        <v>0</v>
      </c>
      <c r="C21" s="84" t="n">
        <f aca="false">Prehlad!I150</f>
        <v>0</v>
      </c>
      <c r="D21" s="84" t="n">
        <f aca="false">Prehlad!J150</f>
        <v>0</v>
      </c>
      <c r="E21" s="85" t="n">
        <f aca="false">Prehlad!L150</f>
        <v>0.0053242</v>
      </c>
      <c r="F21" s="86" t="n">
        <f aca="false">Prehlad!N150</f>
        <v>0.104284</v>
      </c>
      <c r="G21" s="86" t="n">
        <f aca="false">Prehlad!W150</f>
        <v>5.696</v>
      </c>
    </row>
    <row r="22" customFormat="false" ht="13.7" hidden="false" customHeight="true" outlineLevel="0" collapsed="false">
      <c r="A22" s="83" t="s">
        <v>104</v>
      </c>
      <c r="B22" s="84" t="n">
        <f aca="false">Prehlad!H158</f>
        <v>0</v>
      </c>
      <c r="C22" s="84" t="n">
        <f aca="false">Prehlad!I158</f>
        <v>0</v>
      </c>
      <c r="D22" s="84" t="n">
        <f aca="false">Prehlad!J158</f>
        <v>0</v>
      </c>
      <c r="E22" s="85" t="n">
        <f aca="false">Prehlad!L158</f>
        <v>2.0100828</v>
      </c>
      <c r="F22" s="86" t="n">
        <f aca="false">Prehlad!N158</f>
        <v>0</v>
      </c>
      <c r="G22" s="86" t="n">
        <f aca="false">Prehlad!W158</f>
        <v>58.799</v>
      </c>
    </row>
    <row r="23" customFormat="false" ht="13.7" hidden="false" customHeight="true" outlineLevel="0" collapsed="false">
      <c r="A23" s="83" t="s">
        <v>105</v>
      </c>
      <c r="B23" s="84" t="n">
        <f aca="false">Prehlad!H166</f>
        <v>0</v>
      </c>
      <c r="C23" s="84" t="n">
        <f aca="false">Prehlad!I166</f>
        <v>0</v>
      </c>
      <c r="D23" s="84" t="n">
        <f aca="false">Prehlad!J166</f>
        <v>0</v>
      </c>
      <c r="E23" s="85" t="n">
        <f aca="false">Prehlad!L166</f>
        <v>0.0440832</v>
      </c>
      <c r="F23" s="86" t="n">
        <f aca="false">Prehlad!N166</f>
        <v>0.00909</v>
      </c>
      <c r="G23" s="86" t="n">
        <f aca="false">Prehlad!W166</f>
        <v>4.142</v>
      </c>
    </row>
    <row r="24" customFormat="false" ht="13.7" hidden="false" customHeight="true" outlineLevel="0" collapsed="false">
      <c r="A24" s="83" t="s">
        <v>106</v>
      </c>
      <c r="B24" s="84" t="n">
        <f aca="false">Prehlad!H176</f>
        <v>0</v>
      </c>
      <c r="C24" s="84" t="n">
        <f aca="false">Prehlad!I176</f>
        <v>0</v>
      </c>
      <c r="D24" s="84" t="n">
        <f aca="false">Prehlad!J176</f>
        <v>0</v>
      </c>
      <c r="E24" s="85" t="n">
        <f aca="false">Prehlad!L176</f>
        <v>3.7529209</v>
      </c>
      <c r="F24" s="86" t="n">
        <f aca="false">Prehlad!N176</f>
        <v>0</v>
      </c>
      <c r="G24" s="86" t="n">
        <f aca="false">Prehlad!W176</f>
        <v>200.564</v>
      </c>
    </row>
    <row r="25" customFormat="false" ht="13.7" hidden="false" customHeight="true" outlineLevel="0" collapsed="false">
      <c r="A25" s="83" t="s">
        <v>107</v>
      </c>
      <c r="B25" s="84" t="n">
        <f aca="false">Prehlad!H182</f>
        <v>0</v>
      </c>
      <c r="C25" s="84" t="n">
        <f aca="false">Prehlad!I182</f>
        <v>0</v>
      </c>
      <c r="D25" s="84" t="n">
        <f aca="false">Prehlad!J182</f>
        <v>0</v>
      </c>
      <c r="E25" s="85" t="n">
        <f aca="false">Prehlad!L182</f>
        <v>0.0022932</v>
      </c>
      <c r="F25" s="86" t="n">
        <f aca="false">Prehlad!N182</f>
        <v>0</v>
      </c>
      <c r="G25" s="86" t="n">
        <f aca="false">Prehlad!W182</f>
        <v>3.736</v>
      </c>
    </row>
    <row r="26" customFormat="false" ht="13.7" hidden="false" customHeight="true" outlineLevel="0" collapsed="false">
      <c r="A26" s="83" t="s">
        <v>108</v>
      </c>
      <c r="B26" s="84" t="n">
        <f aca="false">Prehlad!H192</f>
        <v>0</v>
      </c>
      <c r="C26" s="84" t="n">
        <f aca="false">Prehlad!I192</f>
        <v>0</v>
      </c>
      <c r="D26" s="84" t="n">
        <f aca="false">Prehlad!J192</f>
        <v>0</v>
      </c>
      <c r="E26" s="85" t="n">
        <f aca="false">Prehlad!L192</f>
        <v>0.13289062</v>
      </c>
      <c r="F26" s="86" t="n">
        <f aca="false">Prehlad!N192</f>
        <v>0</v>
      </c>
      <c r="G26" s="86" t="n">
        <f aca="false">Prehlad!W192</f>
        <v>45.943</v>
      </c>
    </row>
    <row r="27" customFormat="false" ht="13.7" hidden="false" customHeight="true" outlineLevel="0" collapsed="false">
      <c r="A27" s="83" t="s">
        <v>109</v>
      </c>
      <c r="B27" s="84" t="n">
        <f aca="false">Prehlad!H194</f>
        <v>0</v>
      </c>
      <c r="C27" s="84" t="n">
        <f aca="false">Prehlad!I194</f>
        <v>0</v>
      </c>
      <c r="D27" s="84" t="n">
        <f aca="false">Prehlad!J194</f>
        <v>0</v>
      </c>
      <c r="E27" s="85" t="n">
        <f aca="false">Prehlad!L194</f>
        <v>8.05109953</v>
      </c>
      <c r="F27" s="86" t="n">
        <f aca="false">Prehlad!N194</f>
        <v>0.113374</v>
      </c>
      <c r="G27" s="86" t="n">
        <f aca="false">Prehlad!W194</f>
        <v>508.613</v>
      </c>
    </row>
    <row r="29" customFormat="false" ht="13.7" hidden="false" customHeight="true" outlineLevel="0" collapsed="false">
      <c r="A29" s="83" t="s">
        <v>110</v>
      </c>
      <c r="B29" s="84" t="n">
        <f aca="false">Prehlad!H201</f>
        <v>0</v>
      </c>
      <c r="C29" s="84" t="n">
        <f aca="false">Prehlad!I201</f>
        <v>0</v>
      </c>
      <c r="D29" s="84" t="n">
        <f aca="false">Prehlad!J201</f>
        <v>0</v>
      </c>
      <c r="E29" s="85" t="n">
        <f aca="false">Prehlad!L201</f>
        <v>0</v>
      </c>
      <c r="F29" s="86" t="n">
        <f aca="false">Prehlad!N201</f>
        <v>0</v>
      </c>
      <c r="G29" s="86" t="n">
        <f aca="false">Prehlad!W201</f>
        <v>0</v>
      </c>
    </row>
    <row r="32" customFormat="false" ht="13.7" hidden="false" customHeight="true" outlineLevel="0" collapsed="false">
      <c r="A32" s="94" t="s">
        <v>111</v>
      </c>
      <c r="B32" s="95" t="n">
        <f aca="false">Prehlad!H203</f>
        <v>0</v>
      </c>
      <c r="C32" s="95" t="n">
        <f aca="false">Prehlad!I203</f>
        <v>0</v>
      </c>
      <c r="D32" s="95" t="n">
        <f aca="false">Prehlad!J203</f>
        <v>0</v>
      </c>
      <c r="E32" s="96" t="n">
        <f aca="false">Prehlad!L203</f>
        <v>28.26402103</v>
      </c>
      <c r="F32" s="97" t="n">
        <f aca="false">Prehlad!N203</f>
        <v>25.532667</v>
      </c>
      <c r="G32" s="97" t="n">
        <f aca="false">Prehlad!W203</f>
        <v>1063.96</v>
      </c>
    </row>
    <row r="199" customFormat="false" ht="13.7" hidden="false" customHeight="true" outlineLevel="0" collapsed="false">
      <c r="A199" s="83" t="s">
        <v>112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76" activePane="bottomRight" state="frozen"/>
      <selection pane="topLeft" activeCell="A1" activeCellId="0" sqref="A1"/>
      <selection pane="topRight" activeCell="E1" activeCellId="0" sqref="E1"/>
      <selection pane="bottomLeft" activeCell="A176" activeCellId="0" sqref="A176"/>
      <selection pane="bottomRigh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9" width="5.28"/>
    <col collapsed="false" customWidth="true" hidden="false" outlineLevel="0" max="3" min="3" style="100" width="13.56"/>
    <col collapsed="false" customWidth="true" hidden="false" outlineLevel="0" max="4" min="4" style="83" width="40.84"/>
    <col collapsed="false" customWidth="true" hidden="false" outlineLevel="0" max="5" min="5" style="101" width="10.13"/>
    <col collapsed="false" customWidth="true" hidden="false" outlineLevel="0" max="6" min="6" style="102" width="5.85"/>
    <col collapsed="false" customWidth="false" hidden="false" outlineLevel="0" max="7" min="7" style="103" width="9.14"/>
    <col collapsed="false" customWidth="true" hidden="false" outlineLevel="0" max="9" min="8" style="103" width="11.28"/>
    <col collapsed="false" customWidth="true" hidden="true" outlineLevel="0" max="10" min="10" style="103" width="9.06"/>
    <col collapsed="false" customWidth="true" hidden="false" outlineLevel="0" max="11" min="11" style="104" width="7.14"/>
    <col collapsed="false" customWidth="true" hidden="false" outlineLevel="0" max="12" min="12" style="104" width="8.14"/>
    <col collapsed="false" customWidth="true" hidden="false" outlineLevel="0" max="13" min="13" style="101" width="7.14"/>
    <col collapsed="false" customWidth="true" hidden="false" outlineLevel="0" max="14" min="14" style="101" width="8.14"/>
    <col collapsed="false" customWidth="true" hidden="false" outlineLevel="0" max="15" min="15" style="102" width="3.56"/>
    <col collapsed="false" customWidth="true" hidden="true" outlineLevel="0" max="16" min="16" style="102" width="12.7"/>
    <col collapsed="false" customWidth="true" hidden="true" outlineLevel="0" max="19" min="17" style="101" width="9.06"/>
    <col collapsed="false" customWidth="true" hidden="true" outlineLevel="0" max="20" min="20" style="105" width="10.56"/>
    <col collapsed="false" customWidth="true" hidden="true" outlineLevel="0" max="21" min="21" style="105" width="10.28"/>
    <col collapsed="false" customWidth="true" hidden="true" outlineLevel="0" max="22" min="22" style="105" width="5.71"/>
    <col collapsed="false" customWidth="true" hidden="true" outlineLevel="0" max="23" min="23" style="101" width="9.06"/>
    <col collapsed="false" customWidth="true" hidden="true" outlineLevel="0" max="24" min="24" style="102" width="13.56"/>
    <col collapsed="false" customWidth="true" hidden="true" outlineLevel="0" max="25" min="25" style="102" width="9.06"/>
    <col collapsed="false" customWidth="true" hidden="true" outlineLevel="0" max="26" min="26" style="100" width="7.56"/>
    <col collapsed="false" customWidth="true" hidden="true" outlineLevel="0" max="27" min="27" style="100" width="24.85"/>
    <col collapsed="false" customWidth="true" hidden="true" outlineLevel="0" max="28" min="28" style="102" width="4.28"/>
    <col collapsed="false" customWidth="true" hidden="true" outlineLevel="0" max="29" min="29" style="102" width="8.28"/>
    <col collapsed="false" customWidth="true" hidden="true" outlineLevel="0" max="30" min="30" style="102" width="8.7"/>
    <col collapsed="false" customWidth="true" hidden="true" outlineLevel="0" max="31" min="31" style="102" width="11.42"/>
    <col collapsed="false" customWidth="true" hidden="true" outlineLevel="0" max="32" min="32" style="102" width="9.06"/>
    <col collapsed="false" customWidth="false" hidden="false" outlineLevel="0" max="257" min="33" style="102" width="9.14"/>
  </cols>
  <sheetData>
    <row r="1" s="87" customFormat="true" ht="12.75" hidden="false" customHeight="false" outlineLevel="0" collapsed="false">
      <c r="A1" s="88" t="s">
        <v>79</v>
      </c>
      <c r="D1" s="106"/>
      <c r="G1" s="84"/>
      <c r="I1" s="88" t="s">
        <v>14</v>
      </c>
      <c r="J1" s="84"/>
      <c r="K1" s="85"/>
      <c r="Q1" s="86"/>
      <c r="R1" s="86"/>
      <c r="S1" s="86"/>
      <c r="Z1" s="107" t="s">
        <v>1</v>
      </c>
      <c r="AA1" s="107" t="s">
        <v>2</v>
      </c>
      <c r="AB1" s="4" t="s">
        <v>3</v>
      </c>
      <c r="AC1" s="4" t="s">
        <v>4</v>
      </c>
      <c r="AD1" s="4" t="s">
        <v>5</v>
      </c>
      <c r="AE1" s="108" t="s">
        <v>113</v>
      </c>
      <c r="AF1" s="109" t="s">
        <v>114</v>
      </c>
    </row>
    <row r="2" s="87" customFormat="true" ht="12.75" hidden="false" customHeight="false" outlineLevel="0" collapsed="false">
      <c r="A2" s="88" t="s">
        <v>80</v>
      </c>
      <c r="D2" s="106"/>
      <c r="G2" s="84"/>
      <c r="H2" s="110"/>
      <c r="I2" s="88" t="s">
        <v>13</v>
      </c>
      <c r="J2" s="84"/>
      <c r="K2" s="85"/>
      <c r="Q2" s="86"/>
      <c r="R2" s="86"/>
      <c r="S2" s="86"/>
      <c r="Z2" s="107" t="s">
        <v>9</v>
      </c>
      <c r="AA2" s="11" t="s">
        <v>115</v>
      </c>
      <c r="AB2" s="10" t="s">
        <v>11</v>
      </c>
      <c r="AC2" s="9"/>
      <c r="AD2" s="11"/>
      <c r="AE2" s="108" t="n">
        <v>1</v>
      </c>
      <c r="AF2" s="111" t="n">
        <v>123.4567</v>
      </c>
    </row>
    <row r="3" s="87" customFormat="true" ht="12.75" hidden="false" customHeight="false" outlineLevel="0" collapsed="false">
      <c r="A3" s="88" t="s">
        <v>82</v>
      </c>
      <c r="D3" s="106"/>
      <c r="G3" s="84"/>
      <c r="I3" s="88" t="s">
        <v>83</v>
      </c>
      <c r="J3" s="84"/>
      <c r="K3" s="85"/>
      <c r="Q3" s="86"/>
      <c r="R3" s="86"/>
      <c r="S3" s="86"/>
      <c r="Z3" s="107" t="s">
        <v>15</v>
      </c>
      <c r="AA3" s="11" t="s">
        <v>116</v>
      </c>
      <c r="AB3" s="10" t="s">
        <v>11</v>
      </c>
      <c r="AC3" s="9" t="s">
        <v>17</v>
      </c>
      <c r="AD3" s="11" t="s">
        <v>18</v>
      </c>
      <c r="AE3" s="108" t="n">
        <v>2</v>
      </c>
      <c r="AF3" s="112" t="n">
        <v>123.4567</v>
      </c>
    </row>
    <row r="4" s="87" customFormat="true" ht="12.75" hidden="false" customHeight="false" outlineLevel="0" collapsed="false">
      <c r="D4" s="106"/>
      <c r="Q4" s="86"/>
      <c r="R4" s="86"/>
      <c r="S4" s="86"/>
      <c r="Z4" s="107" t="s">
        <v>22</v>
      </c>
      <c r="AA4" s="11" t="s">
        <v>117</v>
      </c>
      <c r="AB4" s="10" t="s">
        <v>11</v>
      </c>
      <c r="AC4" s="9"/>
      <c r="AD4" s="11"/>
      <c r="AE4" s="108" t="n">
        <v>3</v>
      </c>
      <c r="AF4" s="113" t="n">
        <v>123.4567</v>
      </c>
    </row>
    <row r="5" s="87" customFormat="true" ht="12.75" hidden="false" customHeight="false" outlineLevel="0" collapsed="false">
      <c r="A5" s="88" t="s">
        <v>86</v>
      </c>
      <c r="D5" s="106"/>
      <c r="Q5" s="86"/>
      <c r="R5" s="86"/>
      <c r="S5" s="86"/>
      <c r="Z5" s="107" t="s">
        <v>29</v>
      </c>
      <c r="AA5" s="11" t="s">
        <v>116</v>
      </c>
      <c r="AB5" s="10" t="s">
        <v>11</v>
      </c>
      <c r="AC5" s="9" t="s">
        <v>17</v>
      </c>
      <c r="AD5" s="11" t="s">
        <v>18</v>
      </c>
      <c r="AE5" s="108" t="n">
        <v>4</v>
      </c>
      <c r="AF5" s="114" t="n">
        <v>123.4567</v>
      </c>
    </row>
    <row r="6" s="87" customFormat="true" ht="12.75" hidden="false" customHeight="false" outlineLevel="0" collapsed="false">
      <c r="A6" s="88" t="s">
        <v>87</v>
      </c>
      <c r="D6" s="106"/>
      <c r="Q6" s="86"/>
      <c r="R6" s="86"/>
      <c r="S6" s="86"/>
      <c r="Z6" s="115" t="s">
        <v>33</v>
      </c>
      <c r="AA6" s="11" t="s">
        <v>118</v>
      </c>
      <c r="AB6" s="10" t="s">
        <v>11</v>
      </c>
      <c r="AC6" s="9" t="s">
        <v>17</v>
      </c>
      <c r="AD6" s="11" t="s">
        <v>18</v>
      </c>
      <c r="AE6" s="108" t="s">
        <v>119</v>
      </c>
      <c r="AF6" s="109" t="n">
        <v>123.4567</v>
      </c>
    </row>
    <row r="7" s="87" customFormat="true" ht="12.75" hidden="false" customHeight="false" outlineLevel="0" collapsed="false">
      <c r="A7" s="88"/>
      <c r="D7" s="106"/>
      <c r="Q7" s="86"/>
      <c r="R7" s="86"/>
      <c r="S7" s="86"/>
      <c r="Z7" s="110"/>
      <c r="AA7" s="110"/>
    </row>
    <row r="8" s="87" customFormat="true" ht="13.5" hidden="false" customHeight="false" outlineLevel="0" collapsed="false">
      <c r="A8" s="87" t="s">
        <v>0</v>
      </c>
      <c r="B8" s="116"/>
      <c r="C8" s="117"/>
      <c r="D8" s="118" t="str">
        <f aca="false">CONCATENATE(AA2," ",AB2," ",AC2," ",AD2)</f>
        <v>Prehľad rozpočtových nákladov v EUR  </v>
      </c>
      <c r="E8" s="86"/>
      <c r="G8" s="84"/>
      <c r="H8" s="84"/>
      <c r="I8" s="84"/>
      <c r="J8" s="84"/>
      <c r="K8" s="85"/>
      <c r="L8" s="85"/>
      <c r="M8" s="86"/>
      <c r="N8" s="86"/>
      <c r="Q8" s="86"/>
      <c r="R8" s="86"/>
      <c r="S8" s="86"/>
      <c r="Z8" s="110"/>
      <c r="AA8" s="110"/>
    </row>
    <row r="9" s="87" customFormat="true" ht="12.75" hidden="false" customHeight="false" outlineLevel="0" collapsed="false">
      <c r="A9" s="91" t="s">
        <v>120</v>
      </c>
      <c r="B9" s="91" t="s">
        <v>121</v>
      </c>
      <c r="C9" s="91" t="s">
        <v>122</v>
      </c>
      <c r="D9" s="119" t="s">
        <v>123</v>
      </c>
      <c r="E9" s="91" t="s">
        <v>124</v>
      </c>
      <c r="F9" s="91" t="s">
        <v>125</v>
      </c>
      <c r="G9" s="91" t="s">
        <v>126</v>
      </c>
      <c r="H9" s="91" t="s">
        <v>39</v>
      </c>
      <c r="I9" s="91" t="s">
        <v>90</v>
      </c>
      <c r="J9" s="91" t="s">
        <v>91</v>
      </c>
      <c r="K9" s="120" t="s">
        <v>92</v>
      </c>
      <c r="L9" s="120"/>
      <c r="M9" s="120" t="s">
        <v>93</v>
      </c>
      <c r="N9" s="120"/>
      <c r="O9" s="91" t="s">
        <v>127</v>
      </c>
      <c r="P9" s="121" t="s">
        <v>128</v>
      </c>
      <c r="Q9" s="121" t="s">
        <v>124</v>
      </c>
      <c r="R9" s="121" t="s">
        <v>124</v>
      </c>
      <c r="S9" s="121" t="s">
        <v>124</v>
      </c>
      <c r="T9" s="122" t="s">
        <v>129</v>
      </c>
      <c r="U9" s="122" t="s">
        <v>130</v>
      </c>
      <c r="V9" s="122" t="s">
        <v>131</v>
      </c>
      <c r="W9" s="123" t="s">
        <v>94</v>
      </c>
      <c r="X9" s="124" t="s">
        <v>132</v>
      </c>
      <c r="Y9" s="124" t="s">
        <v>122</v>
      </c>
      <c r="Z9" s="125" t="s">
        <v>133</v>
      </c>
      <c r="AA9" s="125" t="s">
        <v>134</v>
      </c>
      <c r="AB9" s="87" t="s">
        <v>131</v>
      </c>
    </row>
    <row r="10" s="87" customFormat="true" ht="12.75" hidden="false" customHeight="false" outlineLevel="0" collapsed="false">
      <c r="A10" s="93" t="s">
        <v>135</v>
      </c>
      <c r="B10" s="93" t="s">
        <v>136</v>
      </c>
      <c r="C10" s="126"/>
      <c r="D10" s="127" t="s">
        <v>137</v>
      </c>
      <c r="E10" s="93" t="s">
        <v>138</v>
      </c>
      <c r="F10" s="93" t="s">
        <v>139</v>
      </c>
      <c r="G10" s="93" t="s">
        <v>140</v>
      </c>
      <c r="H10" s="93"/>
      <c r="I10" s="93" t="s">
        <v>95</v>
      </c>
      <c r="J10" s="93"/>
      <c r="K10" s="128" t="s">
        <v>126</v>
      </c>
      <c r="L10" s="129" t="s">
        <v>91</v>
      </c>
      <c r="M10" s="93" t="s">
        <v>126</v>
      </c>
      <c r="N10" s="93" t="s">
        <v>91</v>
      </c>
      <c r="O10" s="93" t="s">
        <v>141</v>
      </c>
      <c r="P10" s="121"/>
      <c r="Q10" s="121" t="s">
        <v>142</v>
      </c>
      <c r="R10" s="121" t="s">
        <v>143</v>
      </c>
      <c r="S10" s="121" t="s">
        <v>144</v>
      </c>
      <c r="T10" s="122" t="s">
        <v>145</v>
      </c>
      <c r="U10" s="122" t="s">
        <v>127</v>
      </c>
      <c r="V10" s="122" t="s">
        <v>146</v>
      </c>
      <c r="W10" s="86"/>
      <c r="Z10" s="125" t="s">
        <v>147</v>
      </c>
      <c r="AA10" s="125" t="s">
        <v>135</v>
      </c>
      <c r="AB10" s="87" t="s">
        <v>148</v>
      </c>
    </row>
    <row r="11" customFormat="false" ht="13.7" hidden="false" customHeight="true" outlineLevel="0" collapsed="false">
      <c r="G11" s="130"/>
    </row>
    <row r="13" customFormat="false" ht="12.75" hidden="false" customHeight="false" outlineLevel="0" collapsed="false">
      <c r="B13" s="131" t="s">
        <v>149</v>
      </c>
    </row>
    <row r="14" customFormat="false" ht="12.75" hidden="false" customHeight="false" outlineLevel="0" collapsed="false">
      <c r="B14" s="132" t="s">
        <v>96</v>
      </c>
    </row>
    <row r="15" customFormat="false" ht="25.5" hidden="false" customHeight="false" outlineLevel="0" collapsed="false">
      <c r="A15" s="98" t="s">
        <v>150</v>
      </c>
      <c r="B15" s="99" t="s">
        <v>151</v>
      </c>
      <c r="C15" s="100" t="s">
        <v>152</v>
      </c>
      <c r="D15" s="83" t="s">
        <v>153</v>
      </c>
      <c r="E15" s="101" t="n">
        <v>2.24</v>
      </c>
      <c r="F15" s="102" t="s">
        <v>154</v>
      </c>
      <c r="H15" s="103" t="n">
        <f aca="false">ROUND(E15*G15,2)</f>
        <v>0</v>
      </c>
      <c r="J15" s="103" t="n">
        <f aca="false">ROUND(E15*G15,2)</f>
        <v>0</v>
      </c>
      <c r="K15" s="104" t="n">
        <v>0.76119</v>
      </c>
      <c r="L15" s="104" t="n">
        <f aca="false">E15*K15</f>
        <v>1.7050656</v>
      </c>
      <c r="O15" s="102" t="n">
        <v>20</v>
      </c>
      <c r="P15" s="102" t="s">
        <v>155</v>
      </c>
      <c r="V15" s="105" t="s">
        <v>71</v>
      </c>
      <c r="W15" s="101" t="n">
        <v>7.75</v>
      </c>
      <c r="X15" s="102" t="s">
        <v>156</v>
      </c>
      <c r="Y15" s="102" t="s">
        <v>152</v>
      </c>
      <c r="Z15" s="100" t="s">
        <v>157</v>
      </c>
      <c r="AA15" s="100" t="s">
        <v>155</v>
      </c>
      <c r="AB15" s="102" t="s">
        <v>158</v>
      </c>
    </row>
    <row r="16" customFormat="false" ht="25.5" hidden="false" customHeight="false" outlineLevel="0" collapsed="false">
      <c r="B16" s="133"/>
      <c r="C16" s="134"/>
      <c r="D16" s="135" t="s">
        <v>159</v>
      </c>
      <c r="E16" s="136"/>
      <c r="F16" s="137"/>
      <c r="G16" s="138"/>
      <c r="H16" s="138"/>
      <c r="I16" s="138"/>
      <c r="J16" s="138"/>
      <c r="K16" s="139"/>
      <c r="L16" s="139"/>
      <c r="M16" s="136"/>
      <c r="N16" s="136"/>
      <c r="O16" s="137"/>
      <c r="P16" s="137"/>
      <c r="Q16" s="136"/>
      <c r="R16" s="136"/>
      <c r="S16" s="136"/>
      <c r="T16" s="140"/>
      <c r="U16" s="140"/>
      <c r="V16" s="140" t="s">
        <v>160</v>
      </c>
      <c r="W16" s="136"/>
      <c r="X16" s="137"/>
      <c r="Y16" s="137"/>
      <c r="Z16" s="134"/>
      <c r="AA16" s="134"/>
      <c r="AB16" s="137"/>
      <c r="AC16" s="137"/>
      <c r="AD16" s="137"/>
      <c r="AE16" s="137"/>
    </row>
    <row r="17" customFormat="false" ht="12.75" hidden="false" customHeight="false" outlineLevel="0" collapsed="false">
      <c r="A17" s="98" t="s">
        <v>161</v>
      </c>
      <c r="B17" s="99" t="s">
        <v>151</v>
      </c>
      <c r="C17" s="100" t="s">
        <v>162</v>
      </c>
      <c r="D17" s="83" t="s">
        <v>163</v>
      </c>
      <c r="E17" s="101" t="n">
        <v>2</v>
      </c>
      <c r="F17" s="102" t="s">
        <v>164</v>
      </c>
      <c r="H17" s="103" t="n">
        <f aca="false">ROUND(E17*G17,2)</f>
        <v>0</v>
      </c>
      <c r="J17" s="103" t="n">
        <f aca="false">ROUND(E17*G17,2)</f>
        <v>0</v>
      </c>
      <c r="K17" s="104" t="n">
        <v>0.03318</v>
      </c>
      <c r="L17" s="104" t="n">
        <f aca="false">E17*K17</f>
        <v>0.06636</v>
      </c>
      <c r="O17" s="102" t="n">
        <v>20</v>
      </c>
      <c r="P17" s="102" t="s">
        <v>155</v>
      </c>
      <c r="V17" s="105" t="s">
        <v>71</v>
      </c>
      <c r="W17" s="101" t="n">
        <v>0.458</v>
      </c>
      <c r="X17" s="102" t="s">
        <v>165</v>
      </c>
      <c r="Y17" s="102" t="s">
        <v>162</v>
      </c>
      <c r="Z17" s="100" t="s">
        <v>157</v>
      </c>
      <c r="AA17" s="100" t="s">
        <v>155</v>
      </c>
      <c r="AB17" s="102" t="s">
        <v>166</v>
      </c>
    </row>
    <row r="18" customFormat="false" ht="12.75" hidden="false" customHeight="false" outlineLevel="0" collapsed="false">
      <c r="A18" s="98" t="s">
        <v>167</v>
      </c>
      <c r="B18" s="99" t="s">
        <v>168</v>
      </c>
      <c r="C18" s="100" t="s">
        <v>169</v>
      </c>
      <c r="D18" s="83" t="s">
        <v>170</v>
      </c>
      <c r="E18" s="101" t="n">
        <v>0.255</v>
      </c>
      <c r="F18" s="102" t="s">
        <v>171</v>
      </c>
      <c r="H18" s="103" t="n">
        <f aca="false">ROUND(E18*G18,2)</f>
        <v>0</v>
      </c>
      <c r="J18" s="103" t="n">
        <f aca="false">ROUND(E18*G18,2)</f>
        <v>0</v>
      </c>
      <c r="K18" s="104" t="n">
        <v>1.09</v>
      </c>
      <c r="L18" s="104" t="n">
        <f aca="false">E18*K18</f>
        <v>0.27795</v>
      </c>
      <c r="O18" s="102" t="n">
        <v>20</v>
      </c>
      <c r="P18" s="102" t="s">
        <v>155</v>
      </c>
      <c r="V18" s="105" t="s">
        <v>71</v>
      </c>
      <c r="W18" s="101" t="n">
        <v>3.596</v>
      </c>
      <c r="X18" s="102" t="s">
        <v>172</v>
      </c>
      <c r="Y18" s="102" t="s">
        <v>169</v>
      </c>
      <c r="Z18" s="100" t="s">
        <v>157</v>
      </c>
      <c r="AA18" s="100" t="s">
        <v>155</v>
      </c>
      <c r="AB18" s="102" t="s">
        <v>166</v>
      </c>
    </row>
    <row r="19" customFormat="false" ht="12.75" hidden="false" customHeight="false" outlineLevel="0" collapsed="false">
      <c r="B19" s="133"/>
      <c r="C19" s="134"/>
      <c r="D19" s="135" t="s">
        <v>173</v>
      </c>
      <c r="E19" s="136"/>
      <c r="F19" s="137"/>
      <c r="G19" s="138"/>
      <c r="H19" s="138"/>
      <c r="I19" s="138"/>
      <c r="J19" s="138"/>
      <c r="K19" s="139"/>
      <c r="L19" s="139"/>
      <c r="M19" s="136"/>
      <c r="N19" s="136"/>
      <c r="O19" s="137"/>
      <c r="P19" s="137"/>
      <c r="Q19" s="136"/>
      <c r="R19" s="136"/>
      <c r="S19" s="136"/>
      <c r="T19" s="140"/>
      <c r="U19" s="140"/>
      <c r="V19" s="140" t="s">
        <v>160</v>
      </c>
      <c r="W19" s="136"/>
      <c r="X19" s="137"/>
      <c r="Y19" s="137"/>
      <c r="Z19" s="134"/>
      <c r="AA19" s="134"/>
      <c r="AB19" s="137"/>
      <c r="AC19" s="137"/>
      <c r="AD19" s="137"/>
      <c r="AE19" s="137"/>
    </row>
    <row r="20" customFormat="false" ht="12.75" hidden="false" customHeight="false" outlineLevel="0" collapsed="false">
      <c r="A20" s="98" t="s">
        <v>174</v>
      </c>
      <c r="B20" s="99" t="s">
        <v>175</v>
      </c>
      <c r="C20" s="100" t="s">
        <v>176</v>
      </c>
      <c r="D20" s="83" t="s">
        <v>177</v>
      </c>
      <c r="E20" s="101" t="n">
        <v>255.265</v>
      </c>
      <c r="F20" s="102" t="s">
        <v>178</v>
      </c>
      <c r="I20" s="103" t="n">
        <f aca="false">ROUND(E20*G20,2)</f>
        <v>0</v>
      </c>
      <c r="J20" s="103" t="n">
        <f aca="false">ROUND(E20*G20,2)</f>
        <v>0</v>
      </c>
      <c r="K20" s="104" t="n">
        <v>0.001</v>
      </c>
      <c r="L20" s="104" t="n">
        <f aca="false">E20*K20</f>
        <v>0.255265</v>
      </c>
      <c r="O20" s="102" t="n">
        <v>20</v>
      </c>
      <c r="P20" s="102" t="s">
        <v>155</v>
      </c>
      <c r="V20" s="105" t="s">
        <v>61</v>
      </c>
      <c r="X20" s="102" t="s">
        <v>176</v>
      </c>
      <c r="Y20" s="102" t="s">
        <v>176</v>
      </c>
      <c r="Z20" s="100" t="s">
        <v>179</v>
      </c>
      <c r="AA20" s="100" t="s">
        <v>155</v>
      </c>
      <c r="AB20" s="102" t="s">
        <v>180</v>
      </c>
    </row>
    <row r="21" customFormat="false" ht="12.75" hidden="false" customHeight="false" outlineLevel="0" collapsed="false">
      <c r="A21" s="98" t="s">
        <v>181</v>
      </c>
      <c r="B21" s="99" t="s">
        <v>151</v>
      </c>
      <c r="C21" s="100" t="s">
        <v>182</v>
      </c>
      <c r="D21" s="83" t="s">
        <v>183</v>
      </c>
      <c r="E21" s="101" t="n">
        <v>38.622</v>
      </c>
      <c r="F21" s="102" t="s">
        <v>184</v>
      </c>
      <c r="H21" s="103" t="n">
        <f aca="false">ROUND(E21*G21,2)</f>
        <v>0</v>
      </c>
      <c r="J21" s="103" t="n">
        <f aca="false">ROUND(E21*G21,2)</f>
        <v>0</v>
      </c>
      <c r="K21" s="104" t="n">
        <v>0.0977</v>
      </c>
      <c r="L21" s="104" t="n">
        <f aca="false">E21*K21</f>
        <v>3.7733694</v>
      </c>
      <c r="O21" s="102" t="n">
        <v>20</v>
      </c>
      <c r="P21" s="102" t="s">
        <v>155</v>
      </c>
      <c r="V21" s="105" t="s">
        <v>71</v>
      </c>
      <c r="W21" s="101" t="n">
        <v>19.272</v>
      </c>
      <c r="X21" s="102" t="s">
        <v>185</v>
      </c>
      <c r="Y21" s="102" t="s">
        <v>182</v>
      </c>
      <c r="Z21" s="100" t="s">
        <v>157</v>
      </c>
      <c r="AA21" s="100" t="s">
        <v>155</v>
      </c>
      <c r="AB21" s="102" t="s">
        <v>166</v>
      </c>
    </row>
    <row r="22" customFormat="false" ht="12.75" hidden="false" customHeight="false" outlineLevel="0" collapsed="false">
      <c r="B22" s="133"/>
      <c r="C22" s="134"/>
      <c r="D22" s="135" t="s">
        <v>186</v>
      </c>
      <c r="E22" s="136"/>
      <c r="F22" s="137"/>
      <c r="G22" s="138"/>
      <c r="H22" s="138"/>
      <c r="I22" s="138"/>
      <c r="J22" s="138"/>
      <c r="K22" s="139"/>
      <c r="L22" s="139"/>
      <c r="M22" s="136"/>
      <c r="N22" s="136"/>
      <c r="O22" s="137"/>
      <c r="P22" s="137"/>
      <c r="Q22" s="136"/>
      <c r="R22" s="136"/>
      <c r="S22" s="136"/>
      <c r="T22" s="140"/>
      <c r="U22" s="140"/>
      <c r="V22" s="140" t="s">
        <v>160</v>
      </c>
      <c r="W22" s="136"/>
      <c r="X22" s="137"/>
      <c r="Y22" s="137"/>
      <c r="Z22" s="134"/>
      <c r="AA22" s="134"/>
      <c r="AB22" s="137"/>
      <c r="AC22" s="137"/>
      <c r="AD22" s="137"/>
      <c r="AE22" s="137"/>
    </row>
    <row r="23" customFormat="false" ht="12.75" hidden="false" customHeight="false" outlineLevel="0" collapsed="false">
      <c r="A23" s="98" t="s">
        <v>187</v>
      </c>
      <c r="B23" s="99" t="s">
        <v>151</v>
      </c>
      <c r="C23" s="100" t="s">
        <v>188</v>
      </c>
      <c r="D23" s="83" t="s">
        <v>189</v>
      </c>
      <c r="E23" s="101" t="n">
        <v>14.152</v>
      </c>
      <c r="F23" s="102" t="s">
        <v>184</v>
      </c>
      <c r="H23" s="103" t="n">
        <f aca="false">ROUND(E23*G23,2)</f>
        <v>0</v>
      </c>
      <c r="J23" s="103" t="n">
        <f aca="false">ROUND(E23*G23,2)</f>
        <v>0</v>
      </c>
      <c r="K23" s="104" t="n">
        <v>0.11772</v>
      </c>
      <c r="L23" s="104" t="n">
        <f aca="false">E23*K23</f>
        <v>1.66597344</v>
      </c>
      <c r="O23" s="102" t="n">
        <v>20</v>
      </c>
      <c r="P23" s="102" t="s">
        <v>155</v>
      </c>
      <c r="V23" s="105" t="s">
        <v>71</v>
      </c>
      <c r="W23" s="101" t="n">
        <v>7.345</v>
      </c>
      <c r="X23" s="102" t="s">
        <v>190</v>
      </c>
      <c r="Y23" s="102" t="s">
        <v>188</v>
      </c>
      <c r="Z23" s="100" t="s">
        <v>157</v>
      </c>
      <c r="AA23" s="100" t="s">
        <v>155</v>
      </c>
      <c r="AB23" s="102" t="s">
        <v>166</v>
      </c>
    </row>
    <row r="24" customFormat="false" ht="12.75" hidden="false" customHeight="false" outlineLevel="0" collapsed="false">
      <c r="B24" s="133"/>
      <c r="C24" s="134"/>
      <c r="D24" s="135" t="s">
        <v>191</v>
      </c>
      <c r="E24" s="136"/>
      <c r="F24" s="137"/>
      <c r="G24" s="138"/>
      <c r="H24" s="138"/>
      <c r="I24" s="138"/>
      <c r="J24" s="138"/>
      <c r="K24" s="139"/>
      <c r="L24" s="139"/>
      <c r="M24" s="136"/>
      <c r="N24" s="136"/>
      <c r="O24" s="137"/>
      <c r="P24" s="137"/>
      <c r="Q24" s="136"/>
      <c r="R24" s="136"/>
      <c r="S24" s="136"/>
      <c r="T24" s="140"/>
      <c r="U24" s="140"/>
      <c r="V24" s="140" t="s">
        <v>160</v>
      </c>
      <c r="W24" s="136"/>
      <c r="X24" s="137"/>
      <c r="Y24" s="137"/>
      <c r="Z24" s="134"/>
      <c r="AA24" s="134"/>
      <c r="AB24" s="137"/>
      <c r="AC24" s="137"/>
      <c r="AD24" s="137"/>
      <c r="AE24" s="137"/>
    </row>
    <row r="25" customFormat="false" ht="25.5" hidden="false" customHeight="false" outlineLevel="0" collapsed="false">
      <c r="A25" s="98" t="s">
        <v>192</v>
      </c>
      <c r="B25" s="99" t="s">
        <v>168</v>
      </c>
      <c r="C25" s="100" t="s">
        <v>193</v>
      </c>
      <c r="D25" s="83" t="s">
        <v>194</v>
      </c>
      <c r="E25" s="101" t="n">
        <v>3</v>
      </c>
      <c r="F25" s="102" t="s">
        <v>184</v>
      </c>
      <c r="H25" s="103" t="n">
        <f aca="false">ROUND(E25*G25,2)</f>
        <v>0</v>
      </c>
      <c r="J25" s="103" t="n">
        <f aca="false">ROUND(E25*G25,2)</f>
        <v>0</v>
      </c>
      <c r="K25" s="104" t="n">
        <v>0.2718</v>
      </c>
      <c r="L25" s="104" t="n">
        <f aca="false">E25*K25</f>
        <v>0.8154</v>
      </c>
      <c r="O25" s="102" t="n">
        <v>20</v>
      </c>
      <c r="P25" s="102" t="s">
        <v>155</v>
      </c>
      <c r="V25" s="105" t="s">
        <v>71</v>
      </c>
      <c r="W25" s="101" t="n">
        <v>4.818</v>
      </c>
      <c r="X25" s="102" t="s">
        <v>195</v>
      </c>
      <c r="Y25" s="102" t="s">
        <v>193</v>
      </c>
      <c r="Z25" s="100" t="s">
        <v>157</v>
      </c>
      <c r="AA25" s="100" t="s">
        <v>155</v>
      </c>
      <c r="AB25" s="102" t="s">
        <v>166</v>
      </c>
    </row>
    <row r="26" customFormat="false" ht="12.75" hidden="false" customHeight="false" outlineLevel="0" collapsed="false">
      <c r="B26" s="133"/>
      <c r="C26" s="134"/>
      <c r="D26" s="135" t="s">
        <v>196</v>
      </c>
      <c r="E26" s="136"/>
      <c r="F26" s="137"/>
      <c r="G26" s="138"/>
      <c r="H26" s="138"/>
      <c r="I26" s="138"/>
      <c r="J26" s="138"/>
      <c r="K26" s="139"/>
      <c r="L26" s="139"/>
      <c r="M26" s="136"/>
      <c r="N26" s="136"/>
      <c r="O26" s="137"/>
      <c r="P26" s="137"/>
      <c r="Q26" s="136"/>
      <c r="R26" s="136"/>
      <c r="S26" s="136"/>
      <c r="T26" s="140"/>
      <c r="U26" s="140"/>
      <c r="V26" s="140" t="s">
        <v>160</v>
      </c>
      <c r="W26" s="136"/>
      <c r="X26" s="137"/>
      <c r="Y26" s="137"/>
      <c r="Z26" s="134"/>
      <c r="AA26" s="134"/>
      <c r="AB26" s="137"/>
      <c r="AC26" s="137"/>
      <c r="AD26" s="137"/>
      <c r="AE26" s="137"/>
    </row>
    <row r="27" customFormat="false" ht="12.75" hidden="false" customHeight="false" outlineLevel="0" collapsed="false">
      <c r="A27" s="98" t="s">
        <v>197</v>
      </c>
      <c r="B27" s="99" t="s">
        <v>198</v>
      </c>
      <c r="C27" s="100" t="s">
        <v>199</v>
      </c>
      <c r="D27" s="83" t="s">
        <v>200</v>
      </c>
      <c r="E27" s="101" t="n">
        <v>0.401</v>
      </c>
      <c r="F27" s="102" t="s">
        <v>154</v>
      </c>
      <c r="H27" s="103" t="n">
        <f aca="false">ROUND(E27*G27,2)</f>
        <v>0</v>
      </c>
      <c r="J27" s="103" t="n">
        <f aca="false">ROUND(E27*G27,2)</f>
        <v>0</v>
      </c>
      <c r="K27" s="104" t="n">
        <v>2.45136</v>
      </c>
      <c r="L27" s="104" t="n">
        <f aca="false">E27*K27</f>
        <v>0.98299536</v>
      </c>
      <c r="O27" s="102" t="n">
        <v>20</v>
      </c>
      <c r="P27" s="102" t="s">
        <v>155</v>
      </c>
      <c r="V27" s="105" t="s">
        <v>71</v>
      </c>
      <c r="W27" s="101" t="n">
        <v>1.576</v>
      </c>
      <c r="X27" s="102" t="s">
        <v>201</v>
      </c>
      <c r="Y27" s="102" t="s">
        <v>199</v>
      </c>
      <c r="Z27" s="100" t="s">
        <v>202</v>
      </c>
      <c r="AA27" s="100" t="s">
        <v>155</v>
      </c>
      <c r="AB27" s="102" t="s">
        <v>166</v>
      </c>
    </row>
    <row r="28" customFormat="false" ht="12.75" hidden="false" customHeight="false" outlineLevel="0" collapsed="false">
      <c r="B28" s="133"/>
      <c r="C28" s="134"/>
      <c r="D28" s="135" t="s">
        <v>203</v>
      </c>
      <c r="E28" s="136"/>
      <c r="F28" s="137"/>
      <c r="G28" s="138"/>
      <c r="H28" s="138"/>
      <c r="I28" s="138"/>
      <c r="J28" s="138"/>
      <c r="K28" s="139"/>
      <c r="L28" s="139"/>
      <c r="M28" s="136"/>
      <c r="N28" s="136"/>
      <c r="O28" s="137"/>
      <c r="P28" s="137"/>
      <c r="Q28" s="136"/>
      <c r="R28" s="136"/>
      <c r="S28" s="136"/>
      <c r="T28" s="140"/>
      <c r="U28" s="140"/>
      <c r="V28" s="140" t="s">
        <v>160</v>
      </c>
      <c r="W28" s="136"/>
      <c r="X28" s="137"/>
      <c r="Y28" s="137"/>
      <c r="Z28" s="134"/>
      <c r="AA28" s="134"/>
      <c r="AB28" s="137"/>
      <c r="AC28" s="137"/>
      <c r="AD28" s="137"/>
      <c r="AE28" s="137"/>
    </row>
    <row r="29" customFormat="false" ht="12.75" hidden="false" customHeight="false" outlineLevel="0" collapsed="false">
      <c r="D29" s="141" t="s">
        <v>204</v>
      </c>
      <c r="E29" s="142" t="n">
        <f aca="false">J29</f>
        <v>0</v>
      </c>
      <c r="H29" s="142" t="n">
        <f aca="false">SUM(H12:H28)</f>
        <v>0</v>
      </c>
      <c r="I29" s="142" t="n">
        <f aca="false">SUM(I12:I28)</f>
        <v>0</v>
      </c>
      <c r="J29" s="142" t="n">
        <f aca="false">SUM(J12:J28)</f>
        <v>0</v>
      </c>
      <c r="L29" s="143" t="n">
        <f aca="false">SUM(L12:L28)</f>
        <v>9.5423788</v>
      </c>
      <c r="N29" s="144" t="n">
        <f aca="false">SUM(N12:N28)</f>
        <v>0</v>
      </c>
      <c r="W29" s="144" t="n">
        <f aca="false">SUM(W12:W28)</f>
        <v>44.815</v>
      </c>
    </row>
    <row r="31" customFormat="false" ht="12.75" hidden="false" customHeight="false" outlineLevel="0" collapsed="false">
      <c r="B31" s="132" t="s">
        <v>97</v>
      </c>
    </row>
    <row r="32" customFormat="false" ht="12.75" hidden="false" customHeight="false" outlineLevel="0" collapsed="false">
      <c r="A32" s="98" t="s">
        <v>205</v>
      </c>
      <c r="B32" s="99" t="s">
        <v>168</v>
      </c>
      <c r="C32" s="100" t="s">
        <v>206</v>
      </c>
      <c r="D32" s="83" t="s">
        <v>207</v>
      </c>
      <c r="E32" s="101" t="n">
        <v>14</v>
      </c>
      <c r="F32" s="102" t="s">
        <v>164</v>
      </c>
      <c r="H32" s="103" t="n">
        <f aca="false">ROUND(E32*G32,2)</f>
        <v>0</v>
      </c>
      <c r="J32" s="103" t="n">
        <f aca="false">ROUND(E32*G32,2)</f>
        <v>0</v>
      </c>
      <c r="K32" s="104" t="n">
        <v>0.04544</v>
      </c>
      <c r="L32" s="104" t="n">
        <f aca="false">E32*K32</f>
        <v>0.63616</v>
      </c>
      <c r="O32" s="102" t="n">
        <v>20</v>
      </c>
      <c r="P32" s="102" t="s">
        <v>155</v>
      </c>
      <c r="V32" s="105" t="s">
        <v>71</v>
      </c>
      <c r="W32" s="101" t="n">
        <v>10.458</v>
      </c>
      <c r="X32" s="102" t="s">
        <v>208</v>
      </c>
      <c r="Y32" s="102" t="s">
        <v>206</v>
      </c>
      <c r="Z32" s="100" t="s">
        <v>209</v>
      </c>
      <c r="AA32" s="100" t="s">
        <v>155</v>
      </c>
      <c r="AB32" s="102" t="s">
        <v>158</v>
      </c>
    </row>
    <row r="33" customFormat="false" ht="12.75" hidden="false" customHeight="false" outlineLevel="0" collapsed="false">
      <c r="A33" s="98" t="s">
        <v>210</v>
      </c>
      <c r="B33" s="99" t="s">
        <v>168</v>
      </c>
      <c r="C33" s="100" t="s">
        <v>211</v>
      </c>
      <c r="D33" s="83" t="s">
        <v>212</v>
      </c>
      <c r="E33" s="101" t="n">
        <v>130.919</v>
      </c>
      <c r="F33" s="102" t="s">
        <v>184</v>
      </c>
      <c r="H33" s="103" t="n">
        <f aca="false">ROUND(E33*G33,2)</f>
        <v>0</v>
      </c>
      <c r="J33" s="103" t="n">
        <f aca="false">ROUND(E33*G33,2)</f>
        <v>0</v>
      </c>
      <c r="K33" s="104" t="n">
        <v>0.01695</v>
      </c>
      <c r="L33" s="104" t="n">
        <f aca="false">E33*K33</f>
        <v>2.21907705</v>
      </c>
      <c r="O33" s="102" t="n">
        <v>20</v>
      </c>
      <c r="P33" s="102" t="s">
        <v>155</v>
      </c>
      <c r="V33" s="105" t="s">
        <v>71</v>
      </c>
      <c r="W33" s="101" t="n">
        <v>37.181</v>
      </c>
      <c r="X33" s="102" t="s">
        <v>213</v>
      </c>
      <c r="Y33" s="102" t="s">
        <v>211</v>
      </c>
      <c r="Z33" s="100" t="s">
        <v>209</v>
      </c>
      <c r="AA33" s="100" t="s">
        <v>155</v>
      </c>
      <c r="AB33" s="102" t="s">
        <v>158</v>
      </c>
    </row>
    <row r="34" customFormat="false" ht="25.5" hidden="false" customHeight="false" outlineLevel="0" collapsed="false">
      <c r="B34" s="133"/>
      <c r="C34" s="134"/>
      <c r="D34" s="135" t="s">
        <v>214</v>
      </c>
      <c r="E34" s="136"/>
      <c r="F34" s="137"/>
      <c r="G34" s="138"/>
      <c r="H34" s="138"/>
      <c r="I34" s="138"/>
      <c r="J34" s="138"/>
      <c r="K34" s="139"/>
      <c r="L34" s="139"/>
      <c r="M34" s="136"/>
      <c r="N34" s="136"/>
      <c r="O34" s="137"/>
      <c r="P34" s="137"/>
      <c r="Q34" s="136"/>
      <c r="R34" s="136"/>
      <c r="S34" s="136"/>
      <c r="T34" s="140"/>
      <c r="U34" s="140"/>
      <c r="V34" s="140" t="s">
        <v>160</v>
      </c>
      <c r="W34" s="136"/>
      <c r="X34" s="137"/>
      <c r="Y34" s="137"/>
      <c r="Z34" s="134"/>
      <c r="AA34" s="134"/>
      <c r="AB34" s="137"/>
      <c r="AC34" s="137"/>
      <c r="AD34" s="137"/>
      <c r="AE34" s="137"/>
    </row>
    <row r="35" customFormat="false" ht="38.25" hidden="false" customHeight="false" outlineLevel="0" collapsed="false">
      <c r="B35" s="133"/>
      <c r="C35" s="134"/>
      <c r="D35" s="135" t="s">
        <v>215</v>
      </c>
      <c r="E35" s="136"/>
      <c r="F35" s="137"/>
      <c r="G35" s="138"/>
      <c r="H35" s="138"/>
      <c r="I35" s="138"/>
      <c r="J35" s="138"/>
      <c r="K35" s="139"/>
      <c r="L35" s="139"/>
      <c r="M35" s="136"/>
      <c r="N35" s="136"/>
      <c r="O35" s="137"/>
      <c r="P35" s="137"/>
      <c r="Q35" s="136"/>
      <c r="R35" s="136"/>
      <c r="S35" s="136"/>
      <c r="T35" s="140"/>
      <c r="U35" s="140"/>
      <c r="V35" s="140" t="s">
        <v>160</v>
      </c>
      <c r="W35" s="136"/>
      <c r="X35" s="137"/>
      <c r="Y35" s="137"/>
      <c r="Z35" s="134"/>
      <c r="AA35" s="134"/>
      <c r="AB35" s="137"/>
      <c r="AC35" s="137"/>
      <c r="AD35" s="137"/>
      <c r="AE35" s="137"/>
    </row>
    <row r="36" customFormat="false" ht="25.5" hidden="false" customHeight="false" outlineLevel="0" collapsed="false">
      <c r="A36" s="98" t="s">
        <v>216</v>
      </c>
      <c r="B36" s="99" t="s">
        <v>151</v>
      </c>
      <c r="C36" s="100" t="s">
        <v>217</v>
      </c>
      <c r="D36" s="83" t="s">
        <v>218</v>
      </c>
      <c r="E36" s="101" t="n">
        <v>161.485</v>
      </c>
      <c r="F36" s="102" t="s">
        <v>184</v>
      </c>
      <c r="H36" s="103" t="n">
        <f aca="false">ROUND(E36*G36,2)</f>
        <v>0</v>
      </c>
      <c r="J36" s="103" t="n">
        <f aca="false">ROUND(E36*G36,2)</f>
        <v>0</v>
      </c>
      <c r="K36" s="104" t="n">
        <v>0.03063</v>
      </c>
      <c r="L36" s="104" t="n">
        <f aca="false">E36*K36</f>
        <v>4.94628555</v>
      </c>
      <c r="O36" s="102" t="n">
        <v>20</v>
      </c>
      <c r="P36" s="102" t="s">
        <v>155</v>
      </c>
      <c r="V36" s="105" t="s">
        <v>71</v>
      </c>
      <c r="W36" s="101" t="n">
        <v>60.395</v>
      </c>
      <c r="X36" s="102" t="s">
        <v>219</v>
      </c>
      <c r="Y36" s="102" t="s">
        <v>217</v>
      </c>
      <c r="Z36" s="100" t="s">
        <v>209</v>
      </c>
      <c r="AA36" s="100" t="s">
        <v>155</v>
      </c>
      <c r="AB36" s="102" t="s">
        <v>158</v>
      </c>
    </row>
    <row r="37" customFormat="false" ht="25.5" hidden="false" customHeight="false" outlineLevel="0" collapsed="false">
      <c r="A37" s="98" t="s">
        <v>220</v>
      </c>
      <c r="B37" s="99" t="s">
        <v>151</v>
      </c>
      <c r="C37" s="100" t="s">
        <v>221</v>
      </c>
      <c r="D37" s="83" t="s">
        <v>222</v>
      </c>
      <c r="E37" s="101" t="n">
        <v>33.984</v>
      </c>
      <c r="F37" s="102" t="s">
        <v>184</v>
      </c>
      <c r="H37" s="103" t="n">
        <f aca="false">ROUND(E37*G37,2)</f>
        <v>0</v>
      </c>
      <c r="J37" s="103" t="n">
        <f aca="false">ROUND(E37*G37,2)</f>
        <v>0</v>
      </c>
      <c r="K37" s="104" t="n">
        <v>0.014</v>
      </c>
      <c r="L37" s="104" t="n">
        <f aca="false">E37*K37</f>
        <v>0.475776</v>
      </c>
      <c r="O37" s="102" t="n">
        <v>20</v>
      </c>
      <c r="P37" s="102" t="s">
        <v>155</v>
      </c>
      <c r="V37" s="105" t="s">
        <v>71</v>
      </c>
      <c r="W37" s="101" t="n">
        <v>10.705</v>
      </c>
      <c r="X37" s="102" t="s">
        <v>223</v>
      </c>
      <c r="Y37" s="102" t="s">
        <v>221</v>
      </c>
      <c r="Z37" s="100" t="s">
        <v>209</v>
      </c>
      <c r="AA37" s="100" t="s">
        <v>155</v>
      </c>
      <c r="AB37" s="102" t="s">
        <v>166</v>
      </c>
    </row>
    <row r="38" customFormat="false" ht="12.75" hidden="false" customHeight="false" outlineLevel="0" collapsed="false">
      <c r="B38" s="133"/>
      <c r="C38" s="134"/>
      <c r="D38" s="135" t="s">
        <v>224</v>
      </c>
      <c r="E38" s="136"/>
      <c r="F38" s="137"/>
      <c r="G38" s="138"/>
      <c r="H38" s="138"/>
      <c r="I38" s="138"/>
      <c r="J38" s="138"/>
      <c r="K38" s="139"/>
      <c r="L38" s="139"/>
      <c r="M38" s="136"/>
      <c r="N38" s="136"/>
      <c r="O38" s="137"/>
      <c r="P38" s="137"/>
      <c r="Q38" s="136"/>
      <c r="R38" s="136"/>
      <c r="S38" s="136"/>
      <c r="T38" s="140"/>
      <c r="U38" s="140"/>
      <c r="V38" s="140" t="s">
        <v>160</v>
      </c>
      <c r="W38" s="136"/>
      <c r="X38" s="137"/>
      <c r="Y38" s="137"/>
      <c r="Z38" s="134"/>
      <c r="AA38" s="134"/>
      <c r="AB38" s="137"/>
      <c r="AC38" s="137"/>
      <c r="AD38" s="137"/>
      <c r="AE38" s="137"/>
    </row>
    <row r="39" customFormat="false" ht="12.75" hidden="false" customHeight="false" outlineLevel="0" collapsed="false">
      <c r="A39" s="98" t="s">
        <v>225</v>
      </c>
      <c r="B39" s="99" t="s">
        <v>151</v>
      </c>
      <c r="C39" s="100" t="s">
        <v>226</v>
      </c>
      <c r="D39" s="83" t="s">
        <v>227</v>
      </c>
      <c r="E39" s="101" t="n">
        <v>53.622</v>
      </c>
      <c r="F39" s="102" t="s">
        <v>184</v>
      </c>
      <c r="H39" s="103" t="n">
        <f aca="false">ROUND(E39*G39,2)</f>
        <v>0</v>
      </c>
      <c r="J39" s="103" t="n">
        <f aca="false">ROUND(E39*G39,2)</f>
        <v>0</v>
      </c>
      <c r="K39" s="104" t="n">
        <v>0.00051</v>
      </c>
      <c r="L39" s="104" t="n">
        <f aca="false">E39*K39</f>
        <v>0.02734722</v>
      </c>
      <c r="O39" s="102" t="n">
        <v>20</v>
      </c>
      <c r="P39" s="102" t="s">
        <v>155</v>
      </c>
      <c r="V39" s="105" t="s">
        <v>71</v>
      </c>
      <c r="W39" s="101" t="n">
        <v>8.043</v>
      </c>
      <c r="X39" s="102" t="s">
        <v>228</v>
      </c>
      <c r="Y39" s="102" t="s">
        <v>226</v>
      </c>
      <c r="Z39" s="100" t="s">
        <v>209</v>
      </c>
      <c r="AA39" s="100" t="s">
        <v>155</v>
      </c>
      <c r="AB39" s="102" t="s">
        <v>166</v>
      </c>
    </row>
    <row r="40" customFormat="false" ht="12.75" hidden="false" customHeight="false" outlineLevel="0" collapsed="false">
      <c r="B40" s="133"/>
      <c r="C40" s="134"/>
      <c r="D40" s="135" t="s">
        <v>229</v>
      </c>
      <c r="E40" s="136"/>
      <c r="F40" s="137"/>
      <c r="G40" s="138"/>
      <c r="H40" s="138"/>
      <c r="I40" s="138"/>
      <c r="J40" s="138"/>
      <c r="K40" s="139"/>
      <c r="L40" s="139"/>
      <c r="M40" s="136"/>
      <c r="N40" s="136"/>
      <c r="O40" s="137"/>
      <c r="P40" s="137"/>
      <c r="Q40" s="136"/>
      <c r="R40" s="136"/>
      <c r="S40" s="136"/>
      <c r="T40" s="140"/>
      <c r="U40" s="140"/>
      <c r="V40" s="140" t="s">
        <v>160</v>
      </c>
      <c r="W40" s="136"/>
      <c r="X40" s="137"/>
      <c r="Y40" s="137"/>
      <c r="Z40" s="134"/>
      <c r="AA40" s="134"/>
      <c r="AB40" s="137"/>
      <c r="AC40" s="137"/>
      <c r="AD40" s="137"/>
      <c r="AE40" s="137"/>
    </row>
    <row r="41" customFormat="false" ht="25.5" hidden="false" customHeight="false" outlineLevel="0" collapsed="false">
      <c r="A41" s="98" t="s">
        <v>230</v>
      </c>
      <c r="B41" s="99" t="s">
        <v>168</v>
      </c>
      <c r="C41" s="100" t="s">
        <v>231</v>
      </c>
      <c r="D41" s="83" t="s">
        <v>232</v>
      </c>
      <c r="E41" s="101" t="n">
        <v>0.2</v>
      </c>
      <c r="F41" s="102" t="s">
        <v>154</v>
      </c>
      <c r="H41" s="103" t="n">
        <f aca="false">ROUND(E41*G41,2)</f>
        <v>0</v>
      </c>
      <c r="J41" s="103" t="n">
        <f aca="false">ROUND(E41*G41,2)</f>
        <v>0</v>
      </c>
      <c r="K41" s="104" t="n">
        <v>2.26221</v>
      </c>
      <c r="L41" s="104" t="n">
        <f aca="false">E41*K41</f>
        <v>0.452442</v>
      </c>
      <c r="O41" s="102" t="n">
        <v>20</v>
      </c>
      <c r="P41" s="102" t="s">
        <v>155</v>
      </c>
      <c r="V41" s="105" t="s">
        <v>71</v>
      </c>
      <c r="W41" s="101" t="n">
        <v>0.827</v>
      </c>
      <c r="X41" s="102" t="s">
        <v>233</v>
      </c>
      <c r="Y41" s="102" t="s">
        <v>231</v>
      </c>
      <c r="Z41" s="100" t="s">
        <v>202</v>
      </c>
      <c r="AA41" s="100" t="s">
        <v>155</v>
      </c>
      <c r="AB41" s="102" t="s">
        <v>166</v>
      </c>
    </row>
    <row r="42" customFormat="false" ht="12.75" hidden="false" customHeight="false" outlineLevel="0" collapsed="false">
      <c r="A42" s="98" t="s">
        <v>234</v>
      </c>
      <c r="B42" s="99" t="s">
        <v>151</v>
      </c>
      <c r="C42" s="100" t="s">
        <v>235</v>
      </c>
      <c r="D42" s="83" t="s">
        <v>236</v>
      </c>
      <c r="E42" s="101" t="n">
        <v>91</v>
      </c>
      <c r="F42" s="102" t="s">
        <v>184</v>
      </c>
      <c r="H42" s="103" t="n">
        <f aca="false">ROUND(E42*G42,2)</f>
        <v>0</v>
      </c>
      <c r="J42" s="103" t="n">
        <f aca="false">ROUND(E42*G42,2)</f>
        <v>0</v>
      </c>
      <c r="K42" s="104" t="n">
        <v>0.0046</v>
      </c>
      <c r="L42" s="104" t="n">
        <f aca="false">E42*K42</f>
        <v>0.4186</v>
      </c>
      <c r="O42" s="102" t="n">
        <v>20</v>
      </c>
      <c r="P42" s="102" t="s">
        <v>155</v>
      </c>
      <c r="V42" s="105" t="s">
        <v>71</v>
      </c>
      <c r="W42" s="101" t="n">
        <v>42.861</v>
      </c>
      <c r="X42" s="102" t="s">
        <v>237</v>
      </c>
      <c r="Y42" s="102" t="s">
        <v>235</v>
      </c>
      <c r="Z42" s="100" t="s">
        <v>202</v>
      </c>
      <c r="AA42" s="100" t="s">
        <v>155</v>
      </c>
      <c r="AB42" s="102" t="s">
        <v>158</v>
      </c>
    </row>
    <row r="43" customFormat="false" ht="12.75" hidden="false" customHeight="false" outlineLevel="0" collapsed="false">
      <c r="B43" s="133"/>
      <c r="C43" s="134"/>
      <c r="D43" s="135" t="s">
        <v>238</v>
      </c>
      <c r="E43" s="136"/>
      <c r="F43" s="137"/>
      <c r="G43" s="138"/>
      <c r="H43" s="138"/>
      <c r="I43" s="138"/>
      <c r="J43" s="138"/>
      <c r="K43" s="139"/>
      <c r="L43" s="139"/>
      <c r="M43" s="136"/>
      <c r="N43" s="136"/>
      <c r="O43" s="137"/>
      <c r="P43" s="137"/>
      <c r="Q43" s="136"/>
      <c r="R43" s="136"/>
      <c r="S43" s="136"/>
      <c r="T43" s="140"/>
      <c r="U43" s="140"/>
      <c r="V43" s="140" t="s">
        <v>160</v>
      </c>
      <c r="W43" s="136"/>
      <c r="X43" s="137"/>
      <c r="Y43" s="137"/>
      <c r="Z43" s="134"/>
      <c r="AA43" s="134"/>
      <c r="AB43" s="137"/>
      <c r="AC43" s="137"/>
      <c r="AD43" s="137"/>
      <c r="AE43" s="137"/>
    </row>
    <row r="44" customFormat="false" ht="12.75" hidden="false" customHeight="false" outlineLevel="0" collapsed="false">
      <c r="A44" s="98" t="s">
        <v>239</v>
      </c>
      <c r="B44" s="99" t="s">
        <v>151</v>
      </c>
      <c r="C44" s="100" t="s">
        <v>240</v>
      </c>
      <c r="D44" s="83" t="s">
        <v>241</v>
      </c>
      <c r="E44" s="101" t="n">
        <v>91</v>
      </c>
      <c r="F44" s="102" t="s">
        <v>184</v>
      </c>
      <c r="H44" s="103" t="n">
        <f aca="false">ROUND(E44*G44,2)</f>
        <v>0</v>
      </c>
      <c r="J44" s="103" t="n">
        <f aca="false">ROUND(E44*G44,2)</f>
        <v>0</v>
      </c>
      <c r="K44" s="104" t="n">
        <v>0.0046</v>
      </c>
      <c r="L44" s="104" t="n">
        <f aca="false">E44*K44</f>
        <v>0.4186</v>
      </c>
      <c r="O44" s="102" t="n">
        <v>20</v>
      </c>
      <c r="P44" s="102" t="s">
        <v>155</v>
      </c>
      <c r="V44" s="105" t="s">
        <v>71</v>
      </c>
      <c r="W44" s="101" t="n">
        <v>42.861</v>
      </c>
      <c r="X44" s="102" t="s">
        <v>237</v>
      </c>
      <c r="Y44" s="102" t="s">
        <v>240</v>
      </c>
      <c r="Z44" s="100" t="s">
        <v>202</v>
      </c>
      <c r="AA44" s="100" t="s">
        <v>155</v>
      </c>
      <c r="AB44" s="102" t="s">
        <v>158</v>
      </c>
    </row>
    <row r="45" customFormat="false" ht="12.75" hidden="false" customHeight="false" outlineLevel="0" collapsed="false">
      <c r="B45" s="133"/>
      <c r="C45" s="134"/>
      <c r="D45" s="135" t="s">
        <v>238</v>
      </c>
      <c r="E45" s="136"/>
      <c r="F45" s="137"/>
      <c r="G45" s="138"/>
      <c r="H45" s="138"/>
      <c r="I45" s="138"/>
      <c r="J45" s="138"/>
      <c r="K45" s="139"/>
      <c r="L45" s="139"/>
      <c r="M45" s="136"/>
      <c r="N45" s="136"/>
      <c r="O45" s="137"/>
      <c r="P45" s="137"/>
      <c r="Q45" s="136"/>
      <c r="R45" s="136"/>
      <c r="S45" s="136"/>
      <c r="T45" s="140"/>
      <c r="U45" s="140"/>
      <c r="V45" s="140" t="s">
        <v>160</v>
      </c>
      <c r="W45" s="136"/>
      <c r="X45" s="137"/>
      <c r="Y45" s="137"/>
      <c r="Z45" s="134"/>
      <c r="AA45" s="134"/>
      <c r="AB45" s="137"/>
      <c r="AC45" s="137"/>
      <c r="AD45" s="137"/>
      <c r="AE45" s="137"/>
    </row>
    <row r="46" customFormat="false" ht="12.75" hidden="false" customHeight="false" outlineLevel="0" collapsed="false">
      <c r="A46" s="98" t="s">
        <v>242</v>
      </c>
      <c r="B46" s="99" t="s">
        <v>168</v>
      </c>
      <c r="C46" s="100" t="s">
        <v>243</v>
      </c>
      <c r="D46" s="83" t="s">
        <v>244</v>
      </c>
      <c r="E46" s="101" t="n">
        <v>8</v>
      </c>
      <c r="F46" s="102" t="s">
        <v>164</v>
      </c>
      <c r="H46" s="103" t="n">
        <f aca="false">ROUND(E46*G46,2)</f>
        <v>0</v>
      </c>
      <c r="J46" s="103" t="n">
        <f aca="false">ROUND(E46*G46,2)</f>
        <v>0</v>
      </c>
      <c r="K46" s="104" t="n">
        <v>0.05265</v>
      </c>
      <c r="L46" s="104" t="n">
        <f aca="false">E46*K46</f>
        <v>0.4212</v>
      </c>
      <c r="O46" s="102" t="n">
        <v>20</v>
      </c>
      <c r="P46" s="102" t="s">
        <v>155</v>
      </c>
      <c r="V46" s="105" t="s">
        <v>71</v>
      </c>
      <c r="W46" s="101" t="n">
        <v>12.856</v>
      </c>
      <c r="X46" s="102" t="s">
        <v>245</v>
      </c>
      <c r="Y46" s="102" t="s">
        <v>243</v>
      </c>
      <c r="Z46" s="100" t="s">
        <v>246</v>
      </c>
      <c r="AA46" s="100" t="s">
        <v>155</v>
      </c>
      <c r="AB46" s="102" t="s">
        <v>166</v>
      </c>
    </row>
    <row r="47" customFormat="false" ht="12.75" hidden="false" customHeight="false" outlineLevel="0" collapsed="false">
      <c r="A47" s="98" t="s">
        <v>247</v>
      </c>
      <c r="B47" s="99" t="s">
        <v>175</v>
      </c>
      <c r="C47" s="100" t="s">
        <v>248</v>
      </c>
      <c r="D47" s="83" t="s">
        <v>249</v>
      </c>
      <c r="E47" s="101" t="n">
        <v>2</v>
      </c>
      <c r="F47" s="102" t="s">
        <v>164</v>
      </c>
      <c r="I47" s="103" t="n">
        <f aca="false">ROUND(E47*G47,2)</f>
        <v>0</v>
      </c>
      <c r="J47" s="103" t="n">
        <f aca="false">ROUND(E47*G47,2)</f>
        <v>0</v>
      </c>
      <c r="K47" s="104" t="n">
        <v>0.014</v>
      </c>
      <c r="L47" s="104" t="n">
        <f aca="false">E47*K47</f>
        <v>0.028</v>
      </c>
      <c r="O47" s="102" t="n">
        <v>20</v>
      </c>
      <c r="P47" s="102" t="s">
        <v>155</v>
      </c>
      <c r="V47" s="105" t="s">
        <v>61</v>
      </c>
      <c r="X47" s="102" t="s">
        <v>248</v>
      </c>
      <c r="Y47" s="102" t="s">
        <v>248</v>
      </c>
      <c r="Z47" s="100" t="s">
        <v>250</v>
      </c>
      <c r="AA47" s="100" t="s">
        <v>155</v>
      </c>
      <c r="AB47" s="102" t="s">
        <v>180</v>
      </c>
    </row>
    <row r="48" customFormat="false" ht="12.75" hidden="false" customHeight="false" outlineLevel="0" collapsed="false">
      <c r="A48" s="98" t="s">
        <v>251</v>
      </c>
      <c r="B48" s="99" t="s">
        <v>175</v>
      </c>
      <c r="C48" s="100" t="s">
        <v>252</v>
      </c>
      <c r="D48" s="83" t="s">
        <v>253</v>
      </c>
      <c r="E48" s="101" t="n">
        <v>3</v>
      </c>
      <c r="F48" s="102" t="s">
        <v>164</v>
      </c>
      <c r="I48" s="103" t="n">
        <f aca="false">ROUND(E48*G48,2)</f>
        <v>0</v>
      </c>
      <c r="J48" s="103" t="n">
        <f aca="false">ROUND(E48*G48,2)</f>
        <v>0</v>
      </c>
      <c r="K48" s="104" t="n">
        <v>0.0143</v>
      </c>
      <c r="L48" s="104" t="n">
        <f aca="false">E48*K48</f>
        <v>0.0429</v>
      </c>
      <c r="O48" s="102" t="n">
        <v>20</v>
      </c>
      <c r="P48" s="102" t="s">
        <v>155</v>
      </c>
      <c r="V48" s="105" t="s">
        <v>61</v>
      </c>
      <c r="X48" s="102" t="s">
        <v>252</v>
      </c>
      <c r="Y48" s="102" t="s">
        <v>252</v>
      </c>
      <c r="Z48" s="100" t="s">
        <v>250</v>
      </c>
      <c r="AA48" s="100" t="s">
        <v>155</v>
      </c>
      <c r="AB48" s="102" t="s">
        <v>180</v>
      </c>
    </row>
    <row r="49" customFormat="false" ht="12.75" hidden="false" customHeight="false" outlineLevel="0" collapsed="false">
      <c r="A49" s="98" t="s">
        <v>254</v>
      </c>
      <c r="B49" s="99" t="s">
        <v>175</v>
      </c>
      <c r="C49" s="100" t="s">
        <v>255</v>
      </c>
      <c r="D49" s="83" t="s">
        <v>256</v>
      </c>
      <c r="E49" s="101" t="n">
        <v>1</v>
      </c>
      <c r="F49" s="102" t="s">
        <v>164</v>
      </c>
      <c r="I49" s="103" t="n">
        <f aca="false">ROUND(E49*G49,2)</f>
        <v>0</v>
      </c>
      <c r="J49" s="103" t="n">
        <f aca="false">ROUND(E49*G49,2)</f>
        <v>0</v>
      </c>
      <c r="K49" s="104" t="n">
        <v>0.0146</v>
      </c>
      <c r="L49" s="104" t="n">
        <f aca="false">E49*K49</f>
        <v>0.0146</v>
      </c>
      <c r="O49" s="102" t="n">
        <v>20</v>
      </c>
      <c r="P49" s="102" t="s">
        <v>155</v>
      </c>
      <c r="V49" s="105" t="s">
        <v>61</v>
      </c>
      <c r="X49" s="102" t="s">
        <v>255</v>
      </c>
      <c r="Y49" s="102" t="s">
        <v>255</v>
      </c>
      <c r="Z49" s="100" t="s">
        <v>250</v>
      </c>
      <c r="AA49" s="100" t="s">
        <v>155</v>
      </c>
      <c r="AB49" s="102" t="s">
        <v>180</v>
      </c>
    </row>
    <row r="50" customFormat="false" ht="12.75" hidden="false" customHeight="false" outlineLevel="0" collapsed="false">
      <c r="A50" s="98" t="s">
        <v>257</v>
      </c>
      <c r="B50" s="99" t="s">
        <v>175</v>
      </c>
      <c r="C50" s="100" t="s">
        <v>258</v>
      </c>
      <c r="D50" s="83" t="s">
        <v>259</v>
      </c>
      <c r="E50" s="101" t="n">
        <v>2</v>
      </c>
      <c r="F50" s="102" t="s">
        <v>164</v>
      </c>
      <c r="I50" s="103" t="n">
        <f aca="false">ROUND(E50*G50,2)</f>
        <v>0</v>
      </c>
      <c r="J50" s="103" t="n">
        <f aca="false">ROUND(E50*G50,2)</f>
        <v>0</v>
      </c>
      <c r="K50" s="104" t="n">
        <v>0.0155</v>
      </c>
      <c r="L50" s="104" t="n">
        <f aca="false">E50*K50</f>
        <v>0.031</v>
      </c>
      <c r="O50" s="102" t="n">
        <v>20</v>
      </c>
      <c r="P50" s="102" t="s">
        <v>155</v>
      </c>
      <c r="V50" s="105" t="s">
        <v>61</v>
      </c>
      <c r="X50" s="102" t="s">
        <v>258</v>
      </c>
      <c r="Y50" s="102" t="s">
        <v>258</v>
      </c>
      <c r="Z50" s="100" t="s">
        <v>250</v>
      </c>
      <c r="AA50" s="100" t="s">
        <v>155</v>
      </c>
      <c r="AB50" s="102" t="s">
        <v>180</v>
      </c>
    </row>
    <row r="51" customFormat="false" ht="12.75" hidden="false" customHeight="false" outlineLevel="0" collapsed="false">
      <c r="D51" s="141" t="s">
        <v>260</v>
      </c>
      <c r="E51" s="142" t="n">
        <f aca="false">J51</f>
        <v>0</v>
      </c>
      <c r="H51" s="142" t="n">
        <f aca="false">SUM(H30:H50)</f>
        <v>0</v>
      </c>
      <c r="I51" s="142" t="n">
        <f aca="false">SUM(I30:I50)</f>
        <v>0</v>
      </c>
      <c r="J51" s="142" t="n">
        <f aca="false">SUM(J30:J50)</f>
        <v>0</v>
      </c>
      <c r="L51" s="143" t="n">
        <f aca="false">SUM(L30:L50)</f>
        <v>10.13198782</v>
      </c>
      <c r="N51" s="144" t="n">
        <f aca="false">SUM(N30:N50)</f>
        <v>0</v>
      </c>
      <c r="W51" s="144" t="n">
        <f aca="false">SUM(W30:W50)</f>
        <v>226.187</v>
      </c>
    </row>
    <row r="53" customFormat="false" ht="12.75" hidden="false" customHeight="false" outlineLevel="0" collapsed="false">
      <c r="B53" s="132" t="s">
        <v>98</v>
      </c>
    </row>
    <row r="54" customFormat="false" ht="12.75" hidden="false" customHeight="false" outlineLevel="0" collapsed="false">
      <c r="A54" s="98" t="s">
        <v>261</v>
      </c>
      <c r="B54" s="99" t="s">
        <v>262</v>
      </c>
      <c r="C54" s="100" t="s">
        <v>263</v>
      </c>
      <c r="D54" s="83" t="s">
        <v>264</v>
      </c>
      <c r="E54" s="101" t="n">
        <v>91</v>
      </c>
      <c r="F54" s="102" t="s">
        <v>184</v>
      </c>
      <c r="H54" s="103" t="n">
        <f aca="false">ROUND(E54*G54,2)</f>
        <v>0</v>
      </c>
      <c r="J54" s="103" t="n">
        <f aca="false">ROUND(E54*G54,2)</f>
        <v>0</v>
      </c>
      <c r="K54" s="104" t="n">
        <v>0.00166</v>
      </c>
      <c r="L54" s="104" t="n">
        <f aca="false">E54*K54</f>
        <v>0.15106</v>
      </c>
      <c r="O54" s="102" t="n">
        <v>20</v>
      </c>
      <c r="P54" s="102" t="s">
        <v>155</v>
      </c>
      <c r="V54" s="105" t="s">
        <v>71</v>
      </c>
      <c r="W54" s="101" t="n">
        <v>16.835</v>
      </c>
      <c r="X54" s="102" t="s">
        <v>265</v>
      </c>
      <c r="Y54" s="102" t="s">
        <v>263</v>
      </c>
      <c r="Z54" s="100" t="s">
        <v>266</v>
      </c>
      <c r="AA54" s="100" t="s">
        <v>155</v>
      </c>
      <c r="AB54" s="102" t="s">
        <v>166</v>
      </c>
    </row>
    <row r="55" customFormat="false" ht="12.75" hidden="false" customHeight="false" outlineLevel="0" collapsed="false">
      <c r="B55" s="133"/>
      <c r="C55" s="134"/>
      <c r="D55" s="135" t="s">
        <v>267</v>
      </c>
      <c r="E55" s="136"/>
      <c r="F55" s="137"/>
      <c r="G55" s="138"/>
      <c r="H55" s="138"/>
      <c r="I55" s="138"/>
      <c r="J55" s="138"/>
      <c r="K55" s="139"/>
      <c r="L55" s="139"/>
      <c r="M55" s="136"/>
      <c r="N55" s="136"/>
      <c r="O55" s="137"/>
      <c r="P55" s="137"/>
      <c r="Q55" s="136"/>
      <c r="R55" s="136"/>
      <c r="S55" s="136"/>
      <c r="T55" s="140"/>
      <c r="U55" s="140"/>
      <c r="V55" s="140" t="s">
        <v>160</v>
      </c>
      <c r="W55" s="136"/>
      <c r="X55" s="137"/>
      <c r="Y55" s="137"/>
      <c r="Z55" s="134"/>
      <c r="AA55" s="134"/>
      <c r="AB55" s="137"/>
      <c r="AC55" s="137"/>
      <c r="AD55" s="137"/>
      <c r="AE55" s="137"/>
    </row>
    <row r="56" customFormat="false" ht="25.5" hidden="false" customHeight="false" outlineLevel="0" collapsed="false">
      <c r="A56" s="98" t="s">
        <v>268</v>
      </c>
      <c r="B56" s="99" t="s">
        <v>151</v>
      </c>
      <c r="C56" s="100" t="s">
        <v>269</v>
      </c>
      <c r="D56" s="83" t="s">
        <v>270</v>
      </c>
      <c r="E56" s="101" t="n">
        <v>91</v>
      </c>
      <c r="F56" s="102" t="s">
        <v>184</v>
      </c>
      <c r="H56" s="103" t="n">
        <f aca="false">ROUND(E56*G56,2)</f>
        <v>0</v>
      </c>
      <c r="J56" s="103" t="n">
        <f aca="false">ROUND(E56*G56,2)</f>
        <v>0</v>
      </c>
      <c r="K56" s="104" t="n">
        <v>2E-005</v>
      </c>
      <c r="L56" s="104" t="n">
        <f aca="false">E56*K56</f>
        <v>0.00182</v>
      </c>
      <c r="O56" s="102" t="n">
        <v>20</v>
      </c>
      <c r="P56" s="102" t="s">
        <v>155</v>
      </c>
      <c r="V56" s="105" t="s">
        <v>71</v>
      </c>
      <c r="W56" s="101" t="n">
        <v>25.753</v>
      </c>
      <c r="X56" s="102" t="s">
        <v>271</v>
      </c>
      <c r="Y56" s="102" t="s">
        <v>269</v>
      </c>
      <c r="Z56" s="100" t="s">
        <v>272</v>
      </c>
      <c r="AA56" s="100" t="s">
        <v>155</v>
      </c>
      <c r="AB56" s="102" t="s">
        <v>166</v>
      </c>
    </row>
    <row r="57" customFormat="false" ht="12.75" hidden="false" customHeight="false" outlineLevel="0" collapsed="false">
      <c r="B57" s="133"/>
      <c r="C57" s="134"/>
      <c r="D57" s="135" t="s">
        <v>238</v>
      </c>
      <c r="E57" s="136"/>
      <c r="F57" s="137"/>
      <c r="G57" s="138"/>
      <c r="H57" s="138"/>
      <c r="I57" s="138"/>
      <c r="J57" s="138"/>
      <c r="K57" s="139"/>
      <c r="L57" s="139"/>
      <c r="M57" s="136"/>
      <c r="N57" s="136"/>
      <c r="O57" s="137"/>
      <c r="P57" s="137"/>
      <c r="Q57" s="136"/>
      <c r="R57" s="136"/>
      <c r="S57" s="136"/>
      <c r="T57" s="140"/>
      <c r="U57" s="140"/>
      <c r="V57" s="140" t="s">
        <v>160</v>
      </c>
      <c r="W57" s="136"/>
      <c r="X57" s="137"/>
      <c r="Y57" s="137"/>
      <c r="Z57" s="134"/>
      <c r="AA57" s="134"/>
      <c r="AB57" s="137"/>
      <c r="AC57" s="137"/>
      <c r="AD57" s="137"/>
      <c r="AE57" s="137"/>
    </row>
    <row r="58" customFormat="false" ht="12.75" hidden="false" customHeight="false" outlineLevel="0" collapsed="false">
      <c r="A58" s="98" t="s">
        <v>273</v>
      </c>
      <c r="B58" s="99" t="s">
        <v>274</v>
      </c>
      <c r="C58" s="100" t="s">
        <v>275</v>
      </c>
      <c r="D58" s="83" t="s">
        <v>276</v>
      </c>
      <c r="E58" s="101" t="n">
        <v>2.288</v>
      </c>
      <c r="F58" s="102" t="s">
        <v>184</v>
      </c>
      <c r="H58" s="103" t="n">
        <f aca="false">ROUND(E58*G58,2)</f>
        <v>0</v>
      </c>
      <c r="J58" s="103" t="n">
        <f aca="false">ROUND(E58*G58,2)</f>
        <v>0</v>
      </c>
      <c r="K58" s="104" t="n">
        <v>0.00068</v>
      </c>
      <c r="L58" s="104" t="n">
        <f aca="false">E58*K58</f>
        <v>0.00155584</v>
      </c>
      <c r="M58" s="101" t="n">
        <v>0.131</v>
      </c>
      <c r="N58" s="101" t="n">
        <f aca="false">E58*M58</f>
        <v>0.299728</v>
      </c>
      <c r="O58" s="102" t="n">
        <v>20</v>
      </c>
      <c r="P58" s="102" t="s">
        <v>155</v>
      </c>
      <c r="V58" s="105" t="s">
        <v>71</v>
      </c>
      <c r="W58" s="101" t="n">
        <v>0.439</v>
      </c>
      <c r="X58" s="102" t="s">
        <v>277</v>
      </c>
      <c r="Y58" s="102" t="s">
        <v>275</v>
      </c>
      <c r="Z58" s="100" t="s">
        <v>278</v>
      </c>
      <c r="AA58" s="100" t="s">
        <v>155</v>
      </c>
      <c r="AB58" s="102" t="s">
        <v>166</v>
      </c>
    </row>
    <row r="59" customFormat="false" ht="12.75" hidden="false" customHeight="false" outlineLevel="0" collapsed="false">
      <c r="B59" s="133"/>
      <c r="C59" s="134"/>
      <c r="D59" s="135" t="s">
        <v>279</v>
      </c>
      <c r="E59" s="136"/>
      <c r="F59" s="137"/>
      <c r="G59" s="138"/>
      <c r="H59" s="138"/>
      <c r="I59" s="138"/>
      <c r="J59" s="138"/>
      <c r="K59" s="139"/>
      <c r="L59" s="139"/>
      <c r="M59" s="136"/>
      <c r="N59" s="136"/>
      <c r="O59" s="137"/>
      <c r="P59" s="137"/>
      <c r="Q59" s="136"/>
      <c r="R59" s="136"/>
      <c r="S59" s="136"/>
      <c r="T59" s="140"/>
      <c r="U59" s="140"/>
      <c r="V59" s="140" t="s">
        <v>160</v>
      </c>
      <c r="W59" s="136"/>
      <c r="X59" s="137"/>
      <c r="Y59" s="137"/>
      <c r="Z59" s="134"/>
      <c r="AA59" s="134"/>
      <c r="AB59" s="137"/>
      <c r="AC59" s="137"/>
      <c r="AD59" s="137"/>
      <c r="AE59" s="137"/>
    </row>
    <row r="60" customFormat="false" ht="12.75" hidden="false" customHeight="false" outlineLevel="0" collapsed="false">
      <c r="A60" s="98" t="s">
        <v>280</v>
      </c>
      <c r="B60" s="99" t="s">
        <v>274</v>
      </c>
      <c r="C60" s="100" t="s">
        <v>281</v>
      </c>
      <c r="D60" s="83" t="s">
        <v>282</v>
      </c>
      <c r="E60" s="101" t="n">
        <v>38.099</v>
      </c>
      <c r="F60" s="102" t="s">
        <v>184</v>
      </c>
      <c r="H60" s="103" t="n">
        <f aca="false">ROUND(E60*G60,2)</f>
        <v>0</v>
      </c>
      <c r="J60" s="103" t="n">
        <f aca="false">ROUND(E60*G60,2)</f>
        <v>0</v>
      </c>
      <c r="K60" s="104" t="n">
        <v>0.00068</v>
      </c>
      <c r="L60" s="104" t="n">
        <f aca="false">E60*K60</f>
        <v>0.02590732</v>
      </c>
      <c r="M60" s="101" t="n">
        <v>0.261</v>
      </c>
      <c r="N60" s="101" t="n">
        <f aca="false">E60*M60</f>
        <v>9.943839</v>
      </c>
      <c r="O60" s="102" t="n">
        <v>20</v>
      </c>
      <c r="P60" s="102" t="s">
        <v>155</v>
      </c>
      <c r="V60" s="105" t="s">
        <v>71</v>
      </c>
      <c r="W60" s="101" t="n">
        <v>9.068</v>
      </c>
      <c r="X60" s="102" t="s">
        <v>283</v>
      </c>
      <c r="Y60" s="102" t="s">
        <v>281</v>
      </c>
      <c r="Z60" s="100" t="s">
        <v>278</v>
      </c>
      <c r="AA60" s="100" t="s">
        <v>155</v>
      </c>
      <c r="AB60" s="102" t="s">
        <v>166</v>
      </c>
    </row>
    <row r="61" customFormat="false" ht="25.5" hidden="false" customHeight="false" outlineLevel="0" collapsed="false">
      <c r="B61" s="133"/>
      <c r="C61" s="134"/>
      <c r="D61" s="135" t="s">
        <v>284</v>
      </c>
      <c r="E61" s="136"/>
      <c r="F61" s="137"/>
      <c r="G61" s="138"/>
      <c r="H61" s="138"/>
      <c r="I61" s="138"/>
      <c r="J61" s="138"/>
      <c r="K61" s="139"/>
      <c r="L61" s="139"/>
      <c r="M61" s="136"/>
      <c r="N61" s="136"/>
      <c r="O61" s="137"/>
      <c r="P61" s="137"/>
      <c r="Q61" s="136"/>
      <c r="R61" s="136"/>
      <c r="S61" s="136"/>
      <c r="T61" s="140"/>
      <c r="U61" s="140"/>
      <c r="V61" s="140" t="s">
        <v>160</v>
      </c>
      <c r="W61" s="136"/>
      <c r="X61" s="137"/>
      <c r="Y61" s="137"/>
      <c r="Z61" s="134"/>
      <c r="AA61" s="134"/>
      <c r="AB61" s="137"/>
      <c r="AC61" s="137"/>
      <c r="AD61" s="137"/>
      <c r="AE61" s="137"/>
    </row>
    <row r="62" customFormat="false" ht="12.75" hidden="false" customHeight="false" outlineLevel="0" collapsed="false">
      <c r="A62" s="98" t="s">
        <v>285</v>
      </c>
      <c r="B62" s="99" t="s">
        <v>274</v>
      </c>
      <c r="C62" s="100" t="s">
        <v>286</v>
      </c>
      <c r="D62" s="83" t="s">
        <v>287</v>
      </c>
      <c r="E62" s="101" t="n">
        <v>5.892</v>
      </c>
      <c r="F62" s="102" t="s">
        <v>184</v>
      </c>
      <c r="H62" s="103" t="n">
        <f aca="false">ROUND(E62*G62,2)</f>
        <v>0</v>
      </c>
      <c r="J62" s="103" t="n">
        <f aca="false">ROUND(E62*G62,2)</f>
        <v>0</v>
      </c>
      <c r="M62" s="101" t="n">
        <v>0.02</v>
      </c>
      <c r="N62" s="101" t="n">
        <f aca="false">E62*M62</f>
        <v>0.11784</v>
      </c>
      <c r="O62" s="102" t="n">
        <v>20</v>
      </c>
      <c r="P62" s="102" t="s">
        <v>155</v>
      </c>
      <c r="V62" s="105" t="s">
        <v>71</v>
      </c>
      <c r="W62" s="101" t="n">
        <v>1.95</v>
      </c>
      <c r="X62" s="102" t="s">
        <v>288</v>
      </c>
      <c r="Y62" s="102" t="s">
        <v>286</v>
      </c>
      <c r="Z62" s="100" t="s">
        <v>278</v>
      </c>
      <c r="AA62" s="100" t="s">
        <v>155</v>
      </c>
      <c r="AB62" s="102" t="s">
        <v>166</v>
      </c>
    </row>
    <row r="63" customFormat="false" ht="25.5" hidden="false" customHeight="false" outlineLevel="0" collapsed="false">
      <c r="B63" s="133"/>
      <c r="C63" s="134"/>
      <c r="D63" s="135" t="s">
        <v>289</v>
      </c>
      <c r="E63" s="136"/>
      <c r="F63" s="137"/>
      <c r="G63" s="138"/>
      <c r="H63" s="138"/>
      <c r="I63" s="138"/>
      <c r="J63" s="138"/>
      <c r="K63" s="139"/>
      <c r="L63" s="139"/>
      <c r="M63" s="136"/>
      <c r="N63" s="136"/>
      <c r="O63" s="137"/>
      <c r="P63" s="137"/>
      <c r="Q63" s="136"/>
      <c r="R63" s="136"/>
      <c r="S63" s="136"/>
      <c r="T63" s="140"/>
      <c r="U63" s="140"/>
      <c r="V63" s="140" t="s">
        <v>160</v>
      </c>
      <c r="W63" s="136"/>
      <c r="X63" s="137"/>
      <c r="Y63" s="137"/>
      <c r="Z63" s="134"/>
      <c r="AA63" s="134"/>
      <c r="AB63" s="137"/>
      <c r="AC63" s="137"/>
      <c r="AD63" s="137"/>
      <c r="AE63" s="137"/>
    </row>
    <row r="64" customFormat="false" ht="12.75" hidden="false" customHeight="false" outlineLevel="0" collapsed="false">
      <c r="B64" s="133"/>
      <c r="C64" s="134"/>
      <c r="D64" s="135" t="s">
        <v>290</v>
      </c>
      <c r="E64" s="136"/>
      <c r="F64" s="137"/>
      <c r="G64" s="138"/>
      <c r="H64" s="138"/>
      <c r="I64" s="138"/>
      <c r="J64" s="138"/>
      <c r="K64" s="139"/>
      <c r="L64" s="139"/>
      <c r="M64" s="136"/>
      <c r="N64" s="136"/>
      <c r="O64" s="137"/>
      <c r="P64" s="137"/>
      <c r="Q64" s="136"/>
      <c r="R64" s="136"/>
      <c r="S64" s="136"/>
      <c r="T64" s="140"/>
      <c r="U64" s="140"/>
      <c r="V64" s="140" t="s">
        <v>160</v>
      </c>
      <c r="W64" s="136"/>
      <c r="X64" s="137"/>
      <c r="Y64" s="137"/>
      <c r="Z64" s="134"/>
      <c r="AA64" s="134"/>
      <c r="AB64" s="137"/>
      <c r="AC64" s="137"/>
      <c r="AD64" s="137"/>
      <c r="AE64" s="137"/>
    </row>
    <row r="65" customFormat="false" ht="12.75" hidden="false" customHeight="false" outlineLevel="0" collapsed="false">
      <c r="A65" s="98" t="s">
        <v>291</v>
      </c>
      <c r="B65" s="99" t="s">
        <v>274</v>
      </c>
      <c r="C65" s="100" t="s">
        <v>292</v>
      </c>
      <c r="D65" s="83" t="s">
        <v>293</v>
      </c>
      <c r="E65" s="101" t="n">
        <v>83.37</v>
      </c>
      <c r="F65" s="102" t="s">
        <v>184</v>
      </c>
      <c r="H65" s="103" t="n">
        <f aca="false">ROUND(E65*G65,2)</f>
        <v>0</v>
      </c>
      <c r="J65" s="103" t="n">
        <f aca="false">ROUND(E65*G65,2)</f>
        <v>0</v>
      </c>
      <c r="M65" s="101" t="n">
        <v>0.02</v>
      </c>
      <c r="N65" s="101" t="n">
        <f aca="false">E65*M65</f>
        <v>1.6674</v>
      </c>
      <c r="O65" s="102" t="n">
        <v>20</v>
      </c>
      <c r="P65" s="102" t="s">
        <v>155</v>
      </c>
      <c r="V65" s="105" t="s">
        <v>71</v>
      </c>
      <c r="W65" s="101" t="n">
        <v>16.924</v>
      </c>
      <c r="X65" s="102" t="s">
        <v>294</v>
      </c>
      <c r="Y65" s="102" t="s">
        <v>292</v>
      </c>
      <c r="Z65" s="100" t="s">
        <v>278</v>
      </c>
      <c r="AA65" s="100" t="s">
        <v>155</v>
      </c>
      <c r="AB65" s="102" t="s">
        <v>166</v>
      </c>
    </row>
    <row r="66" customFormat="false" ht="12.75" hidden="false" customHeight="false" outlineLevel="0" collapsed="false">
      <c r="B66" s="133"/>
      <c r="C66" s="134"/>
      <c r="D66" s="135" t="s">
        <v>295</v>
      </c>
      <c r="E66" s="136"/>
      <c r="F66" s="137"/>
      <c r="G66" s="138"/>
      <c r="H66" s="138"/>
      <c r="I66" s="138"/>
      <c r="J66" s="138"/>
      <c r="K66" s="139"/>
      <c r="L66" s="139"/>
      <c r="M66" s="136"/>
      <c r="N66" s="136"/>
      <c r="O66" s="137"/>
      <c r="P66" s="137"/>
      <c r="Q66" s="136"/>
      <c r="R66" s="136"/>
      <c r="S66" s="136"/>
      <c r="T66" s="140"/>
      <c r="U66" s="140"/>
      <c r="V66" s="140" t="s">
        <v>160</v>
      </c>
      <c r="W66" s="136"/>
      <c r="X66" s="137"/>
      <c r="Y66" s="137"/>
      <c r="Z66" s="134"/>
      <c r="AA66" s="134"/>
      <c r="AB66" s="137"/>
      <c r="AC66" s="137"/>
      <c r="AD66" s="137"/>
      <c r="AE66" s="137"/>
    </row>
    <row r="67" customFormat="false" ht="12.75" hidden="false" customHeight="false" outlineLevel="0" collapsed="false">
      <c r="A67" s="98" t="s">
        <v>296</v>
      </c>
      <c r="B67" s="99" t="s">
        <v>274</v>
      </c>
      <c r="C67" s="100" t="s">
        <v>297</v>
      </c>
      <c r="D67" s="83" t="s">
        <v>298</v>
      </c>
      <c r="E67" s="101" t="n">
        <v>1.89</v>
      </c>
      <c r="F67" s="102" t="s">
        <v>184</v>
      </c>
      <c r="H67" s="103" t="n">
        <f aca="false">ROUND(E67*G67,2)</f>
        <v>0</v>
      </c>
      <c r="J67" s="103" t="n">
        <f aca="false">ROUND(E67*G67,2)</f>
        <v>0</v>
      </c>
      <c r="K67" s="104" t="n">
        <v>0.00034</v>
      </c>
      <c r="L67" s="104" t="n">
        <f aca="false">E67*K67</f>
        <v>0.0006426</v>
      </c>
      <c r="M67" s="101" t="n">
        <v>0.183</v>
      </c>
      <c r="N67" s="101" t="n">
        <f aca="false">E67*M67</f>
        <v>0.34587</v>
      </c>
      <c r="O67" s="102" t="n">
        <v>20</v>
      </c>
      <c r="P67" s="102" t="s">
        <v>155</v>
      </c>
      <c r="V67" s="105" t="s">
        <v>71</v>
      </c>
      <c r="W67" s="101" t="n">
        <v>0.773</v>
      </c>
      <c r="X67" s="102" t="s">
        <v>299</v>
      </c>
      <c r="Y67" s="102" t="s">
        <v>297</v>
      </c>
      <c r="Z67" s="100" t="s">
        <v>278</v>
      </c>
      <c r="AA67" s="100" t="s">
        <v>155</v>
      </c>
      <c r="AB67" s="102" t="s">
        <v>166</v>
      </c>
    </row>
    <row r="68" customFormat="false" ht="12.75" hidden="false" customHeight="false" outlineLevel="0" collapsed="false">
      <c r="B68" s="133"/>
      <c r="C68" s="134"/>
      <c r="D68" s="135" t="s">
        <v>300</v>
      </c>
      <c r="E68" s="136"/>
      <c r="F68" s="137"/>
      <c r="G68" s="138"/>
      <c r="H68" s="138"/>
      <c r="I68" s="138"/>
      <c r="J68" s="138"/>
      <c r="K68" s="139"/>
      <c r="L68" s="139"/>
      <c r="M68" s="136"/>
      <c r="N68" s="136"/>
      <c r="O68" s="137"/>
      <c r="P68" s="137"/>
      <c r="Q68" s="136"/>
      <c r="R68" s="136"/>
      <c r="S68" s="136"/>
      <c r="T68" s="140"/>
      <c r="U68" s="140"/>
      <c r="V68" s="140" t="s">
        <v>160</v>
      </c>
      <c r="W68" s="136"/>
      <c r="X68" s="137"/>
      <c r="Y68" s="137"/>
      <c r="Z68" s="134"/>
      <c r="AA68" s="134"/>
      <c r="AB68" s="137"/>
      <c r="AC68" s="137"/>
      <c r="AD68" s="137"/>
      <c r="AE68" s="137"/>
    </row>
    <row r="69" customFormat="false" ht="12.75" hidden="false" customHeight="false" outlineLevel="0" collapsed="false">
      <c r="A69" s="98" t="s">
        <v>301</v>
      </c>
      <c r="B69" s="99" t="s">
        <v>274</v>
      </c>
      <c r="C69" s="100" t="s">
        <v>302</v>
      </c>
      <c r="D69" s="83" t="s">
        <v>303</v>
      </c>
      <c r="E69" s="101" t="n">
        <v>0.945</v>
      </c>
      <c r="F69" s="102" t="s">
        <v>184</v>
      </c>
      <c r="H69" s="103" t="n">
        <f aca="false">ROUND(E69*G69,2)</f>
        <v>0</v>
      </c>
      <c r="J69" s="103" t="n">
        <f aca="false">ROUND(E69*G69,2)</f>
        <v>0</v>
      </c>
      <c r="K69" s="104" t="n">
        <v>0.00034</v>
      </c>
      <c r="L69" s="104" t="n">
        <f aca="false">E69*K69</f>
        <v>0.0003213</v>
      </c>
      <c r="M69" s="101" t="n">
        <v>0.275</v>
      </c>
      <c r="N69" s="101" t="n">
        <f aca="false">E69*M69</f>
        <v>0.259875</v>
      </c>
      <c r="O69" s="102" t="n">
        <v>20</v>
      </c>
      <c r="P69" s="102" t="s">
        <v>155</v>
      </c>
      <c r="V69" s="105" t="s">
        <v>71</v>
      </c>
      <c r="W69" s="101" t="n">
        <v>0.808</v>
      </c>
      <c r="X69" s="102" t="s">
        <v>304</v>
      </c>
      <c r="Y69" s="102" t="s">
        <v>302</v>
      </c>
      <c r="Z69" s="100" t="s">
        <v>278</v>
      </c>
      <c r="AA69" s="100" t="s">
        <v>155</v>
      </c>
      <c r="AB69" s="102" t="s">
        <v>166</v>
      </c>
    </row>
    <row r="70" customFormat="false" ht="12.75" hidden="false" customHeight="false" outlineLevel="0" collapsed="false">
      <c r="B70" s="133"/>
      <c r="C70" s="134"/>
      <c r="D70" s="135" t="s">
        <v>305</v>
      </c>
      <c r="E70" s="136"/>
      <c r="F70" s="137"/>
      <c r="G70" s="138"/>
      <c r="H70" s="138"/>
      <c r="I70" s="138"/>
      <c r="J70" s="138"/>
      <c r="K70" s="139"/>
      <c r="L70" s="139"/>
      <c r="M70" s="136"/>
      <c r="N70" s="136"/>
      <c r="O70" s="137"/>
      <c r="P70" s="137"/>
      <c r="Q70" s="136"/>
      <c r="R70" s="136"/>
      <c r="S70" s="136"/>
      <c r="T70" s="140"/>
      <c r="U70" s="140"/>
      <c r="V70" s="140" t="s">
        <v>160</v>
      </c>
      <c r="W70" s="136"/>
      <c r="X70" s="137"/>
      <c r="Y70" s="137"/>
      <c r="Z70" s="134"/>
      <c r="AA70" s="134"/>
      <c r="AB70" s="137"/>
      <c r="AC70" s="137"/>
      <c r="AD70" s="137"/>
      <c r="AE70" s="137"/>
    </row>
    <row r="71" customFormat="false" ht="12.75" hidden="false" customHeight="false" outlineLevel="0" collapsed="false">
      <c r="A71" s="98" t="s">
        <v>306</v>
      </c>
      <c r="B71" s="99" t="s">
        <v>274</v>
      </c>
      <c r="C71" s="100" t="s">
        <v>307</v>
      </c>
      <c r="D71" s="83" t="s">
        <v>308</v>
      </c>
      <c r="E71" s="101" t="n">
        <v>0.945</v>
      </c>
      <c r="F71" s="102" t="s">
        <v>184</v>
      </c>
      <c r="H71" s="103" t="n">
        <f aca="false">ROUND(E71*G71,2)</f>
        <v>0</v>
      </c>
      <c r="J71" s="103" t="n">
        <f aca="false">ROUND(E71*G71,2)</f>
        <v>0</v>
      </c>
      <c r="K71" s="104" t="n">
        <v>0.00034</v>
      </c>
      <c r="L71" s="104" t="n">
        <f aca="false">E71*K71</f>
        <v>0.0003213</v>
      </c>
      <c r="M71" s="101" t="n">
        <v>0.545</v>
      </c>
      <c r="N71" s="101" t="n">
        <f aca="false">E71*M71</f>
        <v>0.515025</v>
      </c>
      <c r="O71" s="102" t="n">
        <v>20</v>
      </c>
      <c r="P71" s="102" t="s">
        <v>155</v>
      </c>
      <c r="V71" s="105" t="s">
        <v>71</v>
      </c>
      <c r="W71" s="101" t="n">
        <v>1.167</v>
      </c>
      <c r="X71" s="102" t="s">
        <v>309</v>
      </c>
      <c r="Y71" s="102" t="s">
        <v>307</v>
      </c>
      <c r="Z71" s="100" t="s">
        <v>278</v>
      </c>
      <c r="AA71" s="100" t="s">
        <v>155</v>
      </c>
      <c r="AB71" s="102" t="s">
        <v>166</v>
      </c>
    </row>
    <row r="72" customFormat="false" ht="12.75" hidden="false" customHeight="false" outlineLevel="0" collapsed="false">
      <c r="B72" s="133"/>
      <c r="C72" s="134"/>
      <c r="D72" s="135" t="s">
        <v>305</v>
      </c>
      <c r="E72" s="136"/>
      <c r="F72" s="137"/>
      <c r="G72" s="138"/>
      <c r="H72" s="138"/>
      <c r="I72" s="138"/>
      <c r="J72" s="138"/>
      <c r="K72" s="139"/>
      <c r="L72" s="139"/>
      <c r="M72" s="136"/>
      <c r="N72" s="136"/>
      <c r="O72" s="137"/>
      <c r="P72" s="137"/>
      <c r="Q72" s="136"/>
      <c r="R72" s="136"/>
      <c r="S72" s="136"/>
      <c r="T72" s="140"/>
      <c r="U72" s="140"/>
      <c r="V72" s="140" t="s">
        <v>160</v>
      </c>
      <c r="W72" s="136"/>
      <c r="X72" s="137"/>
      <c r="Y72" s="137"/>
      <c r="Z72" s="134"/>
      <c r="AA72" s="134"/>
      <c r="AB72" s="137"/>
      <c r="AC72" s="137"/>
      <c r="AD72" s="137"/>
      <c r="AE72" s="137"/>
    </row>
    <row r="73" customFormat="false" ht="12.75" hidden="false" customHeight="false" outlineLevel="0" collapsed="false">
      <c r="A73" s="98" t="s">
        <v>310</v>
      </c>
      <c r="B73" s="99" t="s">
        <v>274</v>
      </c>
      <c r="C73" s="100" t="s">
        <v>311</v>
      </c>
      <c r="D73" s="83" t="s">
        <v>312</v>
      </c>
      <c r="E73" s="101" t="n">
        <v>12</v>
      </c>
      <c r="F73" s="102" t="s">
        <v>164</v>
      </c>
      <c r="H73" s="103" t="n">
        <f aca="false">ROUND(E73*G73,2)</f>
        <v>0</v>
      </c>
      <c r="J73" s="103" t="n">
        <f aca="false">ROUND(E73*G73,2)</f>
        <v>0</v>
      </c>
      <c r="O73" s="102" t="n">
        <v>20</v>
      </c>
      <c r="P73" s="102" t="s">
        <v>155</v>
      </c>
      <c r="V73" s="105" t="s">
        <v>71</v>
      </c>
      <c r="W73" s="101" t="n">
        <v>0.48</v>
      </c>
      <c r="X73" s="102" t="s">
        <v>313</v>
      </c>
      <c r="Y73" s="102" t="s">
        <v>311</v>
      </c>
      <c r="Z73" s="100" t="s">
        <v>278</v>
      </c>
      <c r="AA73" s="100" t="s">
        <v>155</v>
      </c>
      <c r="AB73" s="102" t="s">
        <v>166</v>
      </c>
    </row>
    <row r="74" customFormat="false" ht="12.75" hidden="false" customHeight="false" outlineLevel="0" collapsed="false">
      <c r="A74" s="98" t="s">
        <v>314</v>
      </c>
      <c r="B74" s="99" t="s">
        <v>274</v>
      </c>
      <c r="C74" s="100" t="s">
        <v>315</v>
      </c>
      <c r="D74" s="83" t="s">
        <v>316</v>
      </c>
      <c r="E74" s="101" t="n">
        <v>17.73</v>
      </c>
      <c r="F74" s="102" t="s">
        <v>184</v>
      </c>
      <c r="H74" s="103" t="n">
        <f aca="false">ROUND(E74*G74,2)</f>
        <v>0</v>
      </c>
      <c r="J74" s="103" t="n">
        <f aca="false">ROUND(E74*G74,2)</f>
        <v>0</v>
      </c>
      <c r="K74" s="104" t="n">
        <v>0.0012</v>
      </c>
      <c r="L74" s="104" t="n">
        <f aca="false">E74*K74</f>
        <v>0.021276</v>
      </c>
      <c r="M74" s="101" t="n">
        <v>0.076</v>
      </c>
      <c r="N74" s="101" t="n">
        <f aca="false">E74*M74</f>
        <v>1.34748</v>
      </c>
      <c r="O74" s="102" t="n">
        <v>20</v>
      </c>
      <c r="P74" s="102" t="s">
        <v>155</v>
      </c>
      <c r="V74" s="105" t="s">
        <v>71</v>
      </c>
      <c r="W74" s="101" t="n">
        <v>14.822</v>
      </c>
      <c r="X74" s="102" t="s">
        <v>317</v>
      </c>
      <c r="Y74" s="102" t="s">
        <v>315</v>
      </c>
      <c r="Z74" s="100" t="s">
        <v>278</v>
      </c>
      <c r="AA74" s="100" t="s">
        <v>155</v>
      </c>
      <c r="AB74" s="102" t="s">
        <v>166</v>
      </c>
    </row>
    <row r="75" customFormat="false" ht="12.75" hidden="false" customHeight="false" outlineLevel="0" collapsed="false">
      <c r="B75" s="133"/>
      <c r="C75" s="134"/>
      <c r="D75" s="135" t="s">
        <v>318</v>
      </c>
      <c r="E75" s="136"/>
      <c r="F75" s="137"/>
      <c r="G75" s="138"/>
      <c r="H75" s="138"/>
      <c r="I75" s="138"/>
      <c r="J75" s="138"/>
      <c r="K75" s="139"/>
      <c r="L75" s="139"/>
      <c r="M75" s="136"/>
      <c r="N75" s="136"/>
      <c r="O75" s="137"/>
      <c r="P75" s="137"/>
      <c r="Q75" s="136"/>
      <c r="R75" s="136"/>
      <c r="S75" s="136"/>
      <c r="T75" s="140"/>
      <c r="U75" s="140"/>
      <c r="V75" s="140" t="s">
        <v>160</v>
      </c>
      <c r="W75" s="136"/>
      <c r="X75" s="137"/>
      <c r="Y75" s="137"/>
      <c r="Z75" s="134"/>
      <c r="AA75" s="134"/>
      <c r="AB75" s="137"/>
      <c r="AC75" s="137"/>
      <c r="AD75" s="137"/>
      <c r="AE75" s="137"/>
    </row>
    <row r="76" customFormat="false" ht="12.75" hidden="false" customHeight="false" outlineLevel="0" collapsed="false">
      <c r="A76" s="98" t="s">
        <v>319</v>
      </c>
      <c r="B76" s="99" t="s">
        <v>274</v>
      </c>
      <c r="C76" s="100" t="s">
        <v>320</v>
      </c>
      <c r="D76" s="83" t="s">
        <v>321</v>
      </c>
      <c r="E76" s="101" t="n">
        <v>2</v>
      </c>
      <c r="F76" s="102" t="s">
        <v>164</v>
      </c>
      <c r="H76" s="103" t="n">
        <f aca="false">ROUND(E76*G76,2)</f>
        <v>0</v>
      </c>
      <c r="J76" s="103" t="n">
        <f aca="false">ROUND(E76*G76,2)</f>
        <v>0</v>
      </c>
      <c r="K76" s="104" t="n">
        <v>0.00034</v>
      </c>
      <c r="L76" s="104" t="n">
        <f aca="false">E76*K76</f>
        <v>0.00068</v>
      </c>
      <c r="M76" s="101" t="n">
        <v>0.025</v>
      </c>
      <c r="N76" s="101" t="n">
        <f aca="false">E76*M76</f>
        <v>0.05</v>
      </c>
      <c r="O76" s="102" t="n">
        <v>20</v>
      </c>
      <c r="P76" s="102" t="s">
        <v>155</v>
      </c>
      <c r="V76" s="105" t="s">
        <v>71</v>
      </c>
      <c r="W76" s="101" t="n">
        <v>0.566</v>
      </c>
      <c r="X76" s="102" t="s">
        <v>322</v>
      </c>
      <c r="Y76" s="102" t="s">
        <v>320</v>
      </c>
      <c r="Z76" s="100" t="s">
        <v>278</v>
      </c>
      <c r="AA76" s="100" t="s">
        <v>155</v>
      </c>
      <c r="AB76" s="102" t="s">
        <v>166</v>
      </c>
    </row>
    <row r="77" customFormat="false" ht="12.75" hidden="false" customHeight="false" outlineLevel="0" collapsed="false">
      <c r="A77" s="98" t="s">
        <v>323</v>
      </c>
      <c r="B77" s="99" t="s">
        <v>274</v>
      </c>
      <c r="C77" s="100" t="s">
        <v>324</v>
      </c>
      <c r="D77" s="83" t="s">
        <v>325</v>
      </c>
      <c r="E77" s="101" t="n">
        <v>2</v>
      </c>
      <c r="F77" s="102" t="s">
        <v>164</v>
      </c>
      <c r="H77" s="103" t="n">
        <f aca="false">ROUND(E77*G77,2)</f>
        <v>0</v>
      </c>
      <c r="J77" s="103" t="n">
        <f aca="false">ROUND(E77*G77,2)</f>
        <v>0</v>
      </c>
      <c r="K77" s="104" t="n">
        <v>0.00136</v>
      </c>
      <c r="L77" s="104" t="n">
        <f aca="false">E77*K77</f>
        <v>0.00272</v>
      </c>
      <c r="M77" s="101" t="n">
        <v>0.074</v>
      </c>
      <c r="N77" s="101" t="n">
        <f aca="false">E77*M77</f>
        <v>0.148</v>
      </c>
      <c r="O77" s="102" t="n">
        <v>20</v>
      </c>
      <c r="P77" s="102" t="s">
        <v>155</v>
      </c>
      <c r="V77" s="105" t="s">
        <v>71</v>
      </c>
      <c r="W77" s="101" t="n">
        <v>2.106</v>
      </c>
      <c r="X77" s="102" t="s">
        <v>326</v>
      </c>
      <c r="Y77" s="102" t="s">
        <v>324</v>
      </c>
      <c r="Z77" s="100" t="s">
        <v>278</v>
      </c>
      <c r="AA77" s="100" t="s">
        <v>155</v>
      </c>
      <c r="AB77" s="102" t="s">
        <v>166</v>
      </c>
    </row>
    <row r="78" customFormat="false" ht="12.75" hidden="false" customHeight="false" outlineLevel="0" collapsed="false">
      <c r="A78" s="98" t="s">
        <v>327</v>
      </c>
      <c r="B78" s="99" t="s">
        <v>274</v>
      </c>
      <c r="C78" s="100" t="s">
        <v>328</v>
      </c>
      <c r="D78" s="83" t="s">
        <v>329</v>
      </c>
      <c r="E78" s="101" t="n">
        <v>1</v>
      </c>
      <c r="F78" s="102" t="s">
        <v>154</v>
      </c>
      <c r="H78" s="103" t="n">
        <f aca="false">ROUND(E78*G78,2)</f>
        <v>0</v>
      </c>
      <c r="J78" s="103" t="n">
        <f aca="false">ROUND(E78*G78,2)</f>
        <v>0</v>
      </c>
      <c r="K78" s="104" t="n">
        <v>0.00187</v>
      </c>
      <c r="L78" s="104" t="n">
        <f aca="false">E78*K78</f>
        <v>0.00187</v>
      </c>
      <c r="M78" s="101" t="n">
        <v>1.8</v>
      </c>
      <c r="N78" s="101" t="n">
        <f aca="false">E78*M78</f>
        <v>1.8</v>
      </c>
      <c r="O78" s="102" t="n">
        <v>20</v>
      </c>
      <c r="P78" s="102" t="s">
        <v>155</v>
      </c>
      <c r="V78" s="105" t="s">
        <v>71</v>
      </c>
      <c r="W78" s="101" t="n">
        <v>6.471</v>
      </c>
      <c r="X78" s="102" t="s">
        <v>330</v>
      </c>
      <c r="Y78" s="102" t="s">
        <v>328</v>
      </c>
      <c r="Z78" s="100" t="s">
        <v>278</v>
      </c>
      <c r="AA78" s="100" t="s">
        <v>155</v>
      </c>
      <c r="AB78" s="102" t="s">
        <v>166</v>
      </c>
    </row>
    <row r="79" customFormat="false" ht="12.75" hidden="false" customHeight="false" outlineLevel="0" collapsed="false">
      <c r="A79" s="98" t="s">
        <v>331</v>
      </c>
      <c r="B79" s="99" t="s">
        <v>274</v>
      </c>
      <c r="C79" s="100" t="s">
        <v>332</v>
      </c>
      <c r="D79" s="83" t="s">
        <v>333</v>
      </c>
      <c r="E79" s="101" t="n">
        <v>2.396</v>
      </c>
      <c r="F79" s="102" t="s">
        <v>154</v>
      </c>
      <c r="H79" s="103" t="n">
        <f aca="false">ROUND(E79*G79,2)</f>
        <v>0</v>
      </c>
      <c r="J79" s="103" t="n">
        <f aca="false">ROUND(E79*G79,2)</f>
        <v>0</v>
      </c>
      <c r="K79" s="104" t="n">
        <v>0.00187</v>
      </c>
      <c r="L79" s="104" t="n">
        <f aca="false">E79*K79</f>
        <v>0.00448052</v>
      </c>
      <c r="M79" s="101" t="n">
        <v>1.8</v>
      </c>
      <c r="N79" s="101" t="n">
        <f aca="false">E79*M79</f>
        <v>4.3128</v>
      </c>
      <c r="O79" s="102" t="n">
        <v>20</v>
      </c>
      <c r="P79" s="102" t="s">
        <v>155</v>
      </c>
      <c r="V79" s="105" t="s">
        <v>71</v>
      </c>
      <c r="W79" s="101" t="n">
        <v>11.12</v>
      </c>
      <c r="X79" s="102" t="s">
        <v>334</v>
      </c>
      <c r="Y79" s="102" t="s">
        <v>332</v>
      </c>
      <c r="Z79" s="100" t="s">
        <v>278</v>
      </c>
      <c r="AA79" s="100" t="s">
        <v>155</v>
      </c>
      <c r="AB79" s="102" t="s">
        <v>166</v>
      </c>
    </row>
    <row r="80" customFormat="false" ht="12.75" hidden="false" customHeight="false" outlineLevel="0" collapsed="false">
      <c r="B80" s="133"/>
      <c r="C80" s="134"/>
      <c r="D80" s="135" t="s">
        <v>335</v>
      </c>
      <c r="E80" s="136"/>
      <c r="F80" s="137"/>
      <c r="G80" s="138"/>
      <c r="H80" s="138"/>
      <c r="I80" s="138"/>
      <c r="J80" s="138"/>
      <c r="K80" s="139"/>
      <c r="L80" s="139"/>
      <c r="M80" s="136"/>
      <c r="N80" s="136"/>
      <c r="O80" s="137"/>
      <c r="P80" s="137"/>
      <c r="Q80" s="136"/>
      <c r="R80" s="136"/>
      <c r="S80" s="136"/>
      <c r="T80" s="140"/>
      <c r="U80" s="140"/>
      <c r="V80" s="140" t="s">
        <v>160</v>
      </c>
      <c r="W80" s="136"/>
      <c r="X80" s="137"/>
      <c r="Y80" s="137"/>
      <c r="Z80" s="134"/>
      <c r="AA80" s="134"/>
      <c r="AB80" s="137"/>
      <c r="AC80" s="137"/>
      <c r="AD80" s="137"/>
      <c r="AE80" s="137"/>
    </row>
    <row r="81" customFormat="false" ht="12.75" hidden="false" customHeight="false" outlineLevel="0" collapsed="false">
      <c r="A81" s="98" t="s">
        <v>336</v>
      </c>
      <c r="B81" s="99" t="s">
        <v>274</v>
      </c>
      <c r="C81" s="100" t="s">
        <v>337</v>
      </c>
      <c r="D81" s="83" t="s">
        <v>338</v>
      </c>
      <c r="E81" s="101" t="n">
        <v>11.14</v>
      </c>
      <c r="F81" s="102" t="s">
        <v>339</v>
      </c>
      <c r="H81" s="103" t="n">
        <f aca="false">ROUND(E81*G81,2)</f>
        <v>0</v>
      </c>
      <c r="J81" s="103" t="n">
        <f aca="false">ROUND(E81*G81,2)</f>
        <v>0</v>
      </c>
      <c r="O81" s="102" t="n">
        <v>20</v>
      </c>
      <c r="P81" s="102" t="s">
        <v>155</v>
      </c>
      <c r="V81" s="105" t="s">
        <v>71</v>
      </c>
      <c r="W81" s="101" t="n">
        <v>0.056</v>
      </c>
      <c r="X81" s="102" t="s">
        <v>340</v>
      </c>
      <c r="Y81" s="102" t="s">
        <v>337</v>
      </c>
      <c r="Z81" s="100" t="s">
        <v>341</v>
      </c>
      <c r="AA81" s="100" t="s">
        <v>155</v>
      </c>
      <c r="AB81" s="102" t="s">
        <v>158</v>
      </c>
    </row>
    <row r="82" customFormat="false" ht="12.75" hidden="false" customHeight="false" outlineLevel="0" collapsed="false">
      <c r="B82" s="133"/>
      <c r="C82" s="134"/>
      <c r="D82" s="135" t="s">
        <v>342</v>
      </c>
      <c r="E82" s="136"/>
      <c r="F82" s="137"/>
      <c r="G82" s="138"/>
      <c r="H82" s="138"/>
      <c r="I82" s="138"/>
      <c r="J82" s="138"/>
      <c r="K82" s="139"/>
      <c r="L82" s="139"/>
      <c r="M82" s="136"/>
      <c r="N82" s="136"/>
      <c r="O82" s="137"/>
      <c r="P82" s="137"/>
      <c r="Q82" s="136"/>
      <c r="R82" s="136"/>
      <c r="S82" s="136"/>
      <c r="T82" s="140"/>
      <c r="U82" s="140"/>
      <c r="V82" s="140" t="s">
        <v>160</v>
      </c>
      <c r="W82" s="136"/>
      <c r="X82" s="137"/>
      <c r="Y82" s="137"/>
      <c r="Z82" s="134"/>
      <c r="AA82" s="134"/>
      <c r="AB82" s="137"/>
      <c r="AC82" s="137"/>
      <c r="AD82" s="137"/>
      <c r="AE82" s="137"/>
    </row>
    <row r="83" customFormat="false" ht="12.75" hidden="false" customHeight="false" outlineLevel="0" collapsed="false">
      <c r="A83" s="98" t="s">
        <v>343</v>
      </c>
      <c r="B83" s="99" t="s">
        <v>274</v>
      </c>
      <c r="C83" s="100" t="s">
        <v>344</v>
      </c>
      <c r="D83" s="83" t="s">
        <v>345</v>
      </c>
      <c r="E83" s="101" t="n">
        <v>6</v>
      </c>
      <c r="F83" s="102" t="s">
        <v>164</v>
      </c>
      <c r="H83" s="103" t="n">
        <f aca="false">ROUND(E83*G83,2)</f>
        <v>0</v>
      </c>
      <c r="J83" s="103" t="n">
        <f aca="false">ROUND(E83*G83,2)</f>
        <v>0</v>
      </c>
      <c r="K83" s="104" t="n">
        <v>0.0005</v>
      </c>
      <c r="L83" s="104" t="n">
        <f aca="false">E83*K83</f>
        <v>0.003</v>
      </c>
      <c r="M83" s="101" t="n">
        <v>0.031</v>
      </c>
      <c r="N83" s="101" t="n">
        <f aca="false">E83*M83</f>
        <v>0.186</v>
      </c>
      <c r="O83" s="102" t="n">
        <v>20</v>
      </c>
      <c r="P83" s="102" t="s">
        <v>155</v>
      </c>
      <c r="V83" s="105" t="s">
        <v>71</v>
      </c>
      <c r="W83" s="101" t="n">
        <v>6.204</v>
      </c>
      <c r="X83" s="102" t="s">
        <v>346</v>
      </c>
      <c r="Y83" s="102" t="s">
        <v>344</v>
      </c>
      <c r="Z83" s="100" t="s">
        <v>278</v>
      </c>
      <c r="AA83" s="100" t="s">
        <v>155</v>
      </c>
      <c r="AB83" s="102" t="s">
        <v>166</v>
      </c>
    </row>
    <row r="84" customFormat="false" ht="12.75" hidden="false" customHeight="false" outlineLevel="0" collapsed="false">
      <c r="A84" s="98" t="s">
        <v>347</v>
      </c>
      <c r="B84" s="99" t="s">
        <v>274</v>
      </c>
      <c r="C84" s="100" t="s">
        <v>348</v>
      </c>
      <c r="D84" s="83" t="s">
        <v>349</v>
      </c>
      <c r="E84" s="101" t="n">
        <v>30</v>
      </c>
      <c r="F84" s="102" t="s">
        <v>339</v>
      </c>
      <c r="H84" s="103" t="n">
        <f aca="false">ROUND(E84*G84,2)</f>
        <v>0</v>
      </c>
      <c r="J84" s="103" t="n">
        <f aca="false">ROUND(E84*G84,2)</f>
        <v>0</v>
      </c>
      <c r="K84" s="104" t="n">
        <v>0.0005</v>
      </c>
      <c r="L84" s="104" t="n">
        <f aca="false">E84*K84</f>
        <v>0.015</v>
      </c>
      <c r="M84" s="101" t="n">
        <v>0.019</v>
      </c>
      <c r="N84" s="101" t="n">
        <f aca="false">E84*M84</f>
        <v>0.57</v>
      </c>
      <c r="O84" s="102" t="n">
        <v>20</v>
      </c>
      <c r="P84" s="102" t="s">
        <v>155</v>
      </c>
      <c r="V84" s="105" t="s">
        <v>71</v>
      </c>
      <c r="W84" s="101" t="n">
        <v>10.65</v>
      </c>
      <c r="X84" s="102" t="s">
        <v>350</v>
      </c>
      <c r="Y84" s="102" t="s">
        <v>348</v>
      </c>
      <c r="Z84" s="100" t="s">
        <v>278</v>
      </c>
      <c r="AA84" s="100" t="s">
        <v>155</v>
      </c>
      <c r="AB84" s="102" t="s">
        <v>166</v>
      </c>
    </row>
    <row r="85" customFormat="false" ht="12.75" hidden="false" customHeight="false" outlineLevel="0" collapsed="false">
      <c r="A85" s="98" t="s">
        <v>351</v>
      </c>
      <c r="B85" s="99" t="s">
        <v>274</v>
      </c>
      <c r="C85" s="100" t="s">
        <v>352</v>
      </c>
      <c r="D85" s="83" t="s">
        <v>353</v>
      </c>
      <c r="E85" s="101" t="n">
        <v>4</v>
      </c>
      <c r="F85" s="102" t="s">
        <v>339</v>
      </c>
      <c r="H85" s="103" t="n">
        <f aca="false">ROUND(E85*G85,2)</f>
        <v>0</v>
      </c>
      <c r="J85" s="103" t="n">
        <f aca="false">ROUND(E85*G85,2)</f>
        <v>0</v>
      </c>
      <c r="K85" s="104" t="n">
        <v>0.0005</v>
      </c>
      <c r="L85" s="104" t="n">
        <f aca="false">E85*K85</f>
        <v>0.002</v>
      </c>
      <c r="M85" s="101" t="n">
        <v>0.027</v>
      </c>
      <c r="N85" s="101" t="n">
        <f aca="false">E85*M85</f>
        <v>0.108</v>
      </c>
      <c r="O85" s="102" t="n">
        <v>20</v>
      </c>
      <c r="P85" s="102" t="s">
        <v>155</v>
      </c>
      <c r="V85" s="105" t="s">
        <v>71</v>
      </c>
      <c r="W85" s="101" t="n">
        <v>2.264</v>
      </c>
      <c r="X85" s="102" t="s">
        <v>354</v>
      </c>
      <c r="Y85" s="102" t="s">
        <v>352</v>
      </c>
      <c r="Z85" s="100" t="s">
        <v>278</v>
      </c>
      <c r="AA85" s="100" t="s">
        <v>155</v>
      </c>
      <c r="AB85" s="102" t="s">
        <v>166</v>
      </c>
    </row>
    <row r="86" customFormat="false" ht="12.75" hidden="false" customHeight="false" outlineLevel="0" collapsed="false">
      <c r="A86" s="98" t="s">
        <v>355</v>
      </c>
      <c r="B86" s="99" t="s">
        <v>274</v>
      </c>
      <c r="C86" s="100" t="s">
        <v>356</v>
      </c>
      <c r="D86" s="83" t="s">
        <v>357</v>
      </c>
      <c r="E86" s="101" t="n">
        <v>22.2</v>
      </c>
      <c r="F86" s="102" t="s">
        <v>339</v>
      </c>
      <c r="H86" s="103" t="n">
        <f aca="false">ROUND(E86*G86,2)</f>
        <v>0</v>
      </c>
      <c r="J86" s="103" t="n">
        <f aca="false">ROUND(E86*G86,2)</f>
        <v>0</v>
      </c>
      <c r="M86" s="101" t="n">
        <v>0.042</v>
      </c>
      <c r="N86" s="101" t="n">
        <f aca="false">E86*M86</f>
        <v>0.9324</v>
      </c>
      <c r="O86" s="102" t="n">
        <v>20</v>
      </c>
      <c r="P86" s="102" t="s">
        <v>155</v>
      </c>
      <c r="V86" s="105" t="s">
        <v>71</v>
      </c>
      <c r="W86" s="101" t="n">
        <v>21.911</v>
      </c>
      <c r="X86" s="102" t="s">
        <v>358</v>
      </c>
      <c r="Y86" s="102" t="s">
        <v>356</v>
      </c>
      <c r="Z86" s="100" t="s">
        <v>278</v>
      </c>
      <c r="AA86" s="100" t="s">
        <v>155</v>
      </c>
      <c r="AB86" s="102" t="s">
        <v>166</v>
      </c>
    </row>
    <row r="87" customFormat="false" ht="12.75" hidden="false" customHeight="false" outlineLevel="0" collapsed="false">
      <c r="B87" s="133"/>
      <c r="C87" s="134"/>
      <c r="D87" s="135" t="s">
        <v>359</v>
      </c>
      <c r="E87" s="136"/>
      <c r="F87" s="137"/>
      <c r="G87" s="138"/>
      <c r="H87" s="138"/>
      <c r="I87" s="138"/>
      <c r="J87" s="138"/>
      <c r="K87" s="139"/>
      <c r="L87" s="139"/>
      <c r="M87" s="136"/>
      <c r="N87" s="136"/>
      <c r="O87" s="137"/>
      <c r="P87" s="137"/>
      <c r="Q87" s="136"/>
      <c r="R87" s="136"/>
      <c r="S87" s="136"/>
      <c r="T87" s="140"/>
      <c r="U87" s="140"/>
      <c r="V87" s="140" t="s">
        <v>160</v>
      </c>
      <c r="W87" s="136"/>
      <c r="X87" s="137"/>
      <c r="Y87" s="137"/>
      <c r="Z87" s="134"/>
      <c r="AA87" s="134"/>
      <c r="AB87" s="137"/>
      <c r="AC87" s="137"/>
      <c r="AD87" s="137"/>
      <c r="AE87" s="137"/>
    </row>
    <row r="88" customFormat="false" ht="12.75" hidden="false" customHeight="false" outlineLevel="0" collapsed="false">
      <c r="A88" s="98" t="s">
        <v>360</v>
      </c>
      <c r="B88" s="99" t="s">
        <v>274</v>
      </c>
      <c r="C88" s="100" t="s">
        <v>361</v>
      </c>
      <c r="D88" s="83" t="s">
        <v>362</v>
      </c>
      <c r="E88" s="101" t="n">
        <v>8</v>
      </c>
      <c r="F88" s="102" t="s">
        <v>339</v>
      </c>
      <c r="H88" s="103" t="n">
        <f aca="false">ROUND(E88*G88,2)</f>
        <v>0</v>
      </c>
      <c r="J88" s="103" t="n">
        <f aca="false">ROUND(E88*G88,2)</f>
        <v>0</v>
      </c>
      <c r="M88" s="101" t="n">
        <v>0.066</v>
      </c>
      <c r="N88" s="101" t="n">
        <f aca="false">E88*M88</f>
        <v>0.528</v>
      </c>
      <c r="O88" s="102" t="n">
        <v>20</v>
      </c>
      <c r="P88" s="102" t="s">
        <v>155</v>
      </c>
      <c r="V88" s="105" t="s">
        <v>71</v>
      </c>
      <c r="W88" s="101" t="n">
        <v>14.032</v>
      </c>
      <c r="X88" s="102" t="s">
        <v>363</v>
      </c>
      <c r="Y88" s="102" t="s">
        <v>361</v>
      </c>
      <c r="Z88" s="100" t="s">
        <v>278</v>
      </c>
      <c r="AA88" s="100" t="s">
        <v>155</v>
      </c>
      <c r="AB88" s="102" t="s">
        <v>166</v>
      </c>
    </row>
    <row r="89" customFormat="false" ht="12.75" hidden="false" customHeight="false" outlineLevel="0" collapsed="false">
      <c r="A89" s="98" t="s">
        <v>364</v>
      </c>
      <c r="B89" s="99" t="s">
        <v>274</v>
      </c>
      <c r="C89" s="100" t="s">
        <v>365</v>
      </c>
      <c r="D89" s="83" t="s">
        <v>366</v>
      </c>
      <c r="E89" s="101" t="n">
        <v>17.5</v>
      </c>
      <c r="F89" s="102" t="s">
        <v>339</v>
      </c>
      <c r="H89" s="103" t="n">
        <f aca="false">ROUND(E89*G89,2)</f>
        <v>0</v>
      </c>
      <c r="J89" s="103" t="n">
        <f aca="false">ROUND(E89*G89,2)</f>
        <v>0</v>
      </c>
      <c r="K89" s="104" t="n">
        <v>0.01748</v>
      </c>
      <c r="L89" s="104" t="n">
        <f aca="false">E89*K89</f>
        <v>0.3059</v>
      </c>
      <c r="O89" s="102" t="n">
        <v>20</v>
      </c>
      <c r="P89" s="102" t="s">
        <v>155</v>
      </c>
      <c r="V89" s="105" t="s">
        <v>71</v>
      </c>
      <c r="W89" s="101" t="n">
        <v>14.193</v>
      </c>
      <c r="X89" s="102" t="s">
        <v>367</v>
      </c>
      <c r="Y89" s="102" t="s">
        <v>365</v>
      </c>
      <c r="Z89" s="100" t="s">
        <v>278</v>
      </c>
      <c r="AA89" s="100" t="s">
        <v>155</v>
      </c>
      <c r="AB89" s="102" t="s">
        <v>166</v>
      </c>
    </row>
    <row r="90" customFormat="false" ht="12.75" hidden="false" customHeight="false" outlineLevel="0" collapsed="false">
      <c r="B90" s="133"/>
      <c r="C90" s="134"/>
      <c r="D90" s="135" t="s">
        <v>368</v>
      </c>
      <c r="E90" s="136"/>
      <c r="F90" s="137"/>
      <c r="G90" s="138"/>
      <c r="H90" s="138"/>
      <c r="I90" s="138"/>
      <c r="J90" s="138"/>
      <c r="K90" s="139"/>
      <c r="L90" s="139"/>
      <c r="M90" s="136"/>
      <c r="N90" s="136"/>
      <c r="O90" s="137"/>
      <c r="P90" s="137"/>
      <c r="Q90" s="136"/>
      <c r="R90" s="136"/>
      <c r="S90" s="136"/>
      <c r="T90" s="140"/>
      <c r="U90" s="140"/>
      <c r="V90" s="140" t="s">
        <v>160</v>
      </c>
      <c r="W90" s="136"/>
      <c r="X90" s="137"/>
      <c r="Y90" s="137"/>
      <c r="Z90" s="134"/>
      <c r="AA90" s="134"/>
      <c r="AB90" s="137"/>
      <c r="AC90" s="137"/>
      <c r="AD90" s="137"/>
      <c r="AE90" s="137"/>
    </row>
    <row r="91" customFormat="false" ht="12.75" hidden="false" customHeight="false" outlineLevel="0" collapsed="false">
      <c r="A91" s="98" t="s">
        <v>369</v>
      </c>
      <c r="B91" s="99" t="s">
        <v>274</v>
      </c>
      <c r="C91" s="100" t="s">
        <v>370</v>
      </c>
      <c r="D91" s="83" t="s">
        <v>371</v>
      </c>
      <c r="E91" s="101" t="n">
        <v>4</v>
      </c>
      <c r="F91" s="102" t="s">
        <v>164</v>
      </c>
      <c r="H91" s="103" t="n">
        <f aca="false">ROUND(E91*G91,2)</f>
        <v>0</v>
      </c>
      <c r="J91" s="103" t="n">
        <f aca="false">ROUND(E91*G91,2)</f>
        <v>0</v>
      </c>
      <c r="M91" s="101" t="n">
        <v>0.046</v>
      </c>
      <c r="N91" s="101" t="n">
        <f aca="false">E91*M91</f>
        <v>0.184</v>
      </c>
      <c r="O91" s="102" t="n">
        <v>20</v>
      </c>
      <c r="P91" s="102" t="s">
        <v>155</v>
      </c>
      <c r="V91" s="105" t="s">
        <v>71</v>
      </c>
      <c r="W91" s="101" t="n">
        <v>1.244</v>
      </c>
      <c r="X91" s="102" t="s">
        <v>372</v>
      </c>
      <c r="Y91" s="102" t="s">
        <v>370</v>
      </c>
      <c r="Z91" s="100" t="s">
        <v>278</v>
      </c>
      <c r="AA91" s="100" t="s">
        <v>155</v>
      </c>
      <c r="AB91" s="102" t="s">
        <v>158</v>
      </c>
    </row>
    <row r="92" customFormat="false" ht="12.75" hidden="false" customHeight="false" outlineLevel="0" collapsed="false">
      <c r="A92" s="98" t="s">
        <v>373</v>
      </c>
      <c r="B92" s="99" t="s">
        <v>274</v>
      </c>
      <c r="C92" s="100" t="s">
        <v>374</v>
      </c>
      <c r="D92" s="83" t="s">
        <v>375</v>
      </c>
      <c r="E92" s="101" t="n">
        <v>30.927</v>
      </c>
      <c r="F92" s="102" t="s">
        <v>184</v>
      </c>
      <c r="H92" s="103" t="n">
        <f aca="false">ROUND(E92*G92,2)</f>
        <v>0</v>
      </c>
      <c r="J92" s="103" t="n">
        <f aca="false">ROUND(E92*G92,2)</f>
        <v>0</v>
      </c>
      <c r="M92" s="101" t="n">
        <v>0.068</v>
      </c>
      <c r="N92" s="101" t="n">
        <f aca="false">E92*M92</f>
        <v>2.103036</v>
      </c>
      <c r="O92" s="102" t="n">
        <v>20</v>
      </c>
      <c r="P92" s="102" t="s">
        <v>155</v>
      </c>
      <c r="V92" s="105" t="s">
        <v>71</v>
      </c>
      <c r="W92" s="101" t="n">
        <v>12.062</v>
      </c>
      <c r="X92" s="102" t="s">
        <v>376</v>
      </c>
      <c r="Y92" s="102" t="s">
        <v>374</v>
      </c>
      <c r="Z92" s="100" t="s">
        <v>278</v>
      </c>
      <c r="AA92" s="100" t="s">
        <v>155</v>
      </c>
      <c r="AB92" s="102" t="s">
        <v>166</v>
      </c>
    </row>
    <row r="93" customFormat="false" ht="25.5" hidden="false" customHeight="false" outlineLevel="0" collapsed="false">
      <c r="B93" s="133"/>
      <c r="C93" s="134"/>
      <c r="D93" s="135" t="s">
        <v>377</v>
      </c>
      <c r="E93" s="136"/>
      <c r="F93" s="137"/>
      <c r="G93" s="138"/>
      <c r="H93" s="138"/>
      <c r="I93" s="138"/>
      <c r="J93" s="138"/>
      <c r="K93" s="139"/>
      <c r="L93" s="139"/>
      <c r="M93" s="136"/>
      <c r="N93" s="136"/>
      <c r="O93" s="137"/>
      <c r="P93" s="137"/>
      <c r="Q93" s="136"/>
      <c r="R93" s="136"/>
      <c r="S93" s="136"/>
      <c r="T93" s="140"/>
      <c r="U93" s="140"/>
      <c r="V93" s="140" t="s">
        <v>160</v>
      </c>
      <c r="W93" s="136"/>
      <c r="X93" s="137"/>
      <c r="Y93" s="137"/>
      <c r="Z93" s="134"/>
      <c r="AA93" s="134"/>
      <c r="AB93" s="137"/>
      <c r="AC93" s="137"/>
      <c r="AD93" s="137"/>
      <c r="AE93" s="137"/>
    </row>
    <row r="94" customFormat="false" ht="12.75" hidden="false" customHeight="false" outlineLevel="0" collapsed="false">
      <c r="B94" s="133"/>
      <c r="C94" s="134"/>
      <c r="D94" s="135" t="s">
        <v>378</v>
      </c>
      <c r="E94" s="136"/>
      <c r="F94" s="137"/>
      <c r="G94" s="138"/>
      <c r="H94" s="138"/>
      <c r="I94" s="138"/>
      <c r="J94" s="138"/>
      <c r="K94" s="139"/>
      <c r="L94" s="139"/>
      <c r="M94" s="136"/>
      <c r="N94" s="136"/>
      <c r="O94" s="137"/>
      <c r="P94" s="137"/>
      <c r="Q94" s="136"/>
      <c r="R94" s="136"/>
      <c r="S94" s="136"/>
      <c r="T94" s="140"/>
      <c r="U94" s="140"/>
      <c r="V94" s="140" t="s">
        <v>160</v>
      </c>
      <c r="W94" s="136"/>
      <c r="X94" s="137"/>
      <c r="Y94" s="137"/>
      <c r="Z94" s="134"/>
      <c r="AA94" s="134"/>
      <c r="AB94" s="137"/>
      <c r="AC94" s="137"/>
      <c r="AD94" s="137"/>
      <c r="AE94" s="137"/>
    </row>
    <row r="95" customFormat="false" ht="12.75" hidden="false" customHeight="false" outlineLevel="0" collapsed="false">
      <c r="A95" s="98" t="s">
        <v>379</v>
      </c>
      <c r="B95" s="99" t="s">
        <v>274</v>
      </c>
      <c r="C95" s="100" t="s">
        <v>380</v>
      </c>
      <c r="D95" s="83" t="s">
        <v>381</v>
      </c>
      <c r="E95" s="101" t="n">
        <v>25.532</v>
      </c>
      <c r="F95" s="102" t="s">
        <v>171</v>
      </c>
      <c r="H95" s="103" t="n">
        <f aca="false">ROUND(E95*G95,2)</f>
        <v>0</v>
      </c>
      <c r="J95" s="103" t="n">
        <f aca="false">ROUND(E95*G95,2)</f>
        <v>0</v>
      </c>
      <c r="O95" s="102" t="n">
        <v>20</v>
      </c>
      <c r="P95" s="102" t="s">
        <v>155</v>
      </c>
      <c r="V95" s="105" t="s">
        <v>71</v>
      </c>
      <c r="W95" s="101" t="n">
        <v>13.813</v>
      </c>
      <c r="Y95" s="102" t="s">
        <v>380</v>
      </c>
      <c r="Z95" s="100" t="s">
        <v>278</v>
      </c>
      <c r="AA95" s="100" t="s">
        <v>155</v>
      </c>
      <c r="AB95" s="102" t="s">
        <v>158</v>
      </c>
    </row>
    <row r="96" customFormat="false" ht="12.75" hidden="false" customHeight="false" outlineLevel="0" collapsed="false">
      <c r="A96" s="98" t="s">
        <v>382</v>
      </c>
      <c r="B96" s="99" t="s">
        <v>274</v>
      </c>
      <c r="C96" s="100" t="s">
        <v>383</v>
      </c>
      <c r="D96" s="83" t="s">
        <v>384</v>
      </c>
      <c r="E96" s="101" t="n">
        <v>740.428</v>
      </c>
      <c r="F96" s="102" t="s">
        <v>171</v>
      </c>
      <c r="H96" s="103" t="n">
        <f aca="false">ROUND(E96*G96,2)</f>
        <v>0</v>
      </c>
      <c r="J96" s="103" t="n">
        <f aca="false">ROUND(E96*G96,2)</f>
        <v>0</v>
      </c>
      <c r="O96" s="102" t="n">
        <v>20</v>
      </c>
      <c r="P96" s="102" t="s">
        <v>155</v>
      </c>
      <c r="V96" s="105" t="s">
        <v>71</v>
      </c>
      <c r="Y96" s="102" t="s">
        <v>383</v>
      </c>
      <c r="Z96" s="100" t="s">
        <v>278</v>
      </c>
      <c r="AA96" s="100" t="s">
        <v>155</v>
      </c>
      <c r="AB96" s="102" t="s">
        <v>158</v>
      </c>
    </row>
    <row r="97" customFormat="false" ht="12.75" hidden="false" customHeight="false" outlineLevel="0" collapsed="false">
      <c r="A97" s="98" t="s">
        <v>385</v>
      </c>
      <c r="B97" s="99" t="s">
        <v>386</v>
      </c>
      <c r="C97" s="100" t="s">
        <v>387</v>
      </c>
      <c r="D97" s="83" t="s">
        <v>388</v>
      </c>
      <c r="E97" s="101" t="n">
        <v>25.532</v>
      </c>
      <c r="F97" s="102" t="s">
        <v>171</v>
      </c>
      <c r="H97" s="103" t="n">
        <f aca="false">ROUND(E97*G97,2)</f>
        <v>0</v>
      </c>
      <c r="J97" s="103" t="n">
        <f aca="false">ROUND(E97*G97,2)</f>
        <v>0</v>
      </c>
      <c r="O97" s="102" t="n">
        <v>20</v>
      </c>
      <c r="P97" s="102" t="s">
        <v>155</v>
      </c>
      <c r="V97" s="105" t="s">
        <v>71</v>
      </c>
      <c r="W97" s="101" t="n">
        <v>17.668</v>
      </c>
      <c r="X97" s="102" t="s">
        <v>389</v>
      </c>
      <c r="Y97" s="102" t="s">
        <v>387</v>
      </c>
      <c r="Z97" s="100" t="s">
        <v>278</v>
      </c>
      <c r="AA97" s="100" t="s">
        <v>155</v>
      </c>
      <c r="AB97" s="102" t="s">
        <v>158</v>
      </c>
    </row>
    <row r="98" customFormat="false" ht="12.75" hidden="false" customHeight="false" outlineLevel="0" collapsed="false">
      <c r="A98" s="98" t="s">
        <v>390</v>
      </c>
      <c r="B98" s="99" t="s">
        <v>386</v>
      </c>
      <c r="C98" s="100" t="s">
        <v>391</v>
      </c>
      <c r="D98" s="83" t="s">
        <v>392</v>
      </c>
      <c r="E98" s="101" t="n">
        <v>25.532</v>
      </c>
      <c r="F98" s="102" t="s">
        <v>171</v>
      </c>
      <c r="H98" s="103" t="n">
        <f aca="false">ROUND(E98*G98,2)</f>
        <v>0</v>
      </c>
      <c r="J98" s="103" t="n">
        <f aca="false">ROUND(E98*G98,2)</f>
        <v>0</v>
      </c>
      <c r="O98" s="102" t="n">
        <v>20</v>
      </c>
      <c r="P98" s="102" t="s">
        <v>155</v>
      </c>
      <c r="V98" s="105" t="s">
        <v>71</v>
      </c>
      <c r="W98" s="101" t="n">
        <v>8.451</v>
      </c>
      <c r="X98" s="102" t="s">
        <v>393</v>
      </c>
      <c r="Y98" s="102" t="s">
        <v>391</v>
      </c>
      <c r="Z98" s="100" t="s">
        <v>278</v>
      </c>
      <c r="AA98" s="100" t="s">
        <v>155</v>
      </c>
      <c r="AB98" s="102" t="s">
        <v>158</v>
      </c>
    </row>
    <row r="99" customFormat="false" ht="25.5" hidden="false" customHeight="false" outlineLevel="0" collapsed="false">
      <c r="A99" s="98" t="s">
        <v>394</v>
      </c>
      <c r="B99" s="99" t="s">
        <v>386</v>
      </c>
      <c r="C99" s="100" t="s">
        <v>395</v>
      </c>
      <c r="D99" s="83" t="s">
        <v>396</v>
      </c>
      <c r="E99" s="101" t="n">
        <v>25.532</v>
      </c>
      <c r="F99" s="102" t="s">
        <v>171</v>
      </c>
      <c r="H99" s="103" t="n">
        <f aca="false">ROUND(E99*G99,2)</f>
        <v>0</v>
      </c>
      <c r="J99" s="103" t="n">
        <f aca="false">ROUND(E99*G99,2)</f>
        <v>0</v>
      </c>
      <c r="O99" s="102" t="n">
        <v>20</v>
      </c>
      <c r="P99" s="102" t="s">
        <v>155</v>
      </c>
      <c r="V99" s="105" t="s">
        <v>71</v>
      </c>
      <c r="W99" s="101" t="n">
        <v>2.349</v>
      </c>
      <c r="X99" s="102" t="s">
        <v>397</v>
      </c>
      <c r="Y99" s="102" t="s">
        <v>395</v>
      </c>
      <c r="Z99" s="100" t="s">
        <v>278</v>
      </c>
      <c r="AA99" s="100" t="s">
        <v>155</v>
      </c>
      <c r="AB99" s="102" t="s">
        <v>158</v>
      </c>
    </row>
    <row r="100" customFormat="false" ht="25.5" hidden="false" customHeight="false" outlineLevel="0" collapsed="false">
      <c r="A100" s="98" t="s">
        <v>398</v>
      </c>
      <c r="B100" s="99" t="s">
        <v>274</v>
      </c>
      <c r="C100" s="100" t="s">
        <v>399</v>
      </c>
      <c r="D100" s="83" t="s">
        <v>400</v>
      </c>
      <c r="E100" s="101" t="n">
        <v>25.532</v>
      </c>
      <c r="F100" s="102" t="s">
        <v>171</v>
      </c>
      <c r="H100" s="103" t="n">
        <f aca="false">ROUND(E100*G100,2)</f>
        <v>0</v>
      </c>
      <c r="J100" s="103" t="n">
        <f aca="false">ROUND(E100*G100,2)</f>
        <v>0</v>
      </c>
      <c r="O100" s="102" t="n">
        <v>20</v>
      </c>
      <c r="P100" s="102" t="s">
        <v>155</v>
      </c>
      <c r="V100" s="105" t="s">
        <v>71</v>
      </c>
      <c r="Y100" s="102" t="s">
        <v>399</v>
      </c>
      <c r="Z100" s="100" t="s">
        <v>278</v>
      </c>
      <c r="AA100" s="100" t="s">
        <v>155</v>
      </c>
      <c r="AB100" s="102" t="s">
        <v>158</v>
      </c>
    </row>
    <row r="101" customFormat="false" ht="12.75" hidden="false" customHeight="false" outlineLevel="0" collapsed="false">
      <c r="A101" s="98" t="s">
        <v>401</v>
      </c>
      <c r="B101" s="99" t="s">
        <v>168</v>
      </c>
      <c r="C101" s="100" t="s">
        <v>402</v>
      </c>
      <c r="D101" s="83" t="s">
        <v>403</v>
      </c>
      <c r="E101" s="101" t="n">
        <v>20.212</v>
      </c>
      <c r="F101" s="102" t="s">
        <v>171</v>
      </c>
      <c r="H101" s="103" t="n">
        <f aca="false">ROUND(E101*G101,2)</f>
        <v>0</v>
      </c>
      <c r="J101" s="103" t="n">
        <f aca="false">ROUND(E101*G101,2)</f>
        <v>0</v>
      </c>
      <c r="O101" s="102" t="n">
        <v>20</v>
      </c>
      <c r="P101" s="102" t="s">
        <v>155</v>
      </c>
      <c r="V101" s="105" t="s">
        <v>71</v>
      </c>
      <c r="W101" s="101" t="n">
        <v>50.166</v>
      </c>
      <c r="X101" s="102" t="s">
        <v>402</v>
      </c>
      <c r="Y101" s="102" t="s">
        <v>402</v>
      </c>
      <c r="Z101" s="100" t="s">
        <v>209</v>
      </c>
      <c r="AA101" s="100" t="s">
        <v>155</v>
      </c>
      <c r="AB101" s="102" t="s">
        <v>158</v>
      </c>
    </row>
    <row r="102" customFormat="false" ht="12.75" hidden="false" customHeight="false" outlineLevel="0" collapsed="false">
      <c r="D102" s="141" t="s">
        <v>404</v>
      </c>
      <c r="E102" s="142" t="n">
        <f aca="false">J102</f>
        <v>0</v>
      </c>
      <c r="H102" s="142" t="n">
        <f aca="false">SUM(H52:H101)</f>
        <v>0</v>
      </c>
      <c r="I102" s="142" t="n">
        <f aca="false">SUM(I52:I101)</f>
        <v>0</v>
      </c>
      <c r="J102" s="142" t="n">
        <f aca="false">SUM(J52:J101)</f>
        <v>0</v>
      </c>
      <c r="L102" s="143" t="n">
        <f aca="false">SUM(L52:L101)</f>
        <v>0.53855488</v>
      </c>
      <c r="N102" s="144" t="n">
        <f aca="false">SUM(N52:N101)</f>
        <v>25.419293</v>
      </c>
      <c r="W102" s="144" t="n">
        <f aca="false">SUM(W52:W101)</f>
        <v>284.345</v>
      </c>
    </row>
    <row r="104" customFormat="false" ht="12.75" hidden="false" customHeight="false" outlineLevel="0" collapsed="false">
      <c r="D104" s="141" t="s">
        <v>99</v>
      </c>
      <c r="E104" s="144" t="n">
        <f aca="false">J104</f>
        <v>0</v>
      </c>
      <c r="H104" s="142" t="n">
        <f aca="false">H29+H51+H102</f>
        <v>0</v>
      </c>
      <c r="I104" s="142" t="n">
        <f aca="false">I29+I51+I102</f>
        <v>0</v>
      </c>
      <c r="J104" s="142" t="n">
        <f aca="false">J29+J51+J102</f>
        <v>0</v>
      </c>
      <c r="L104" s="143" t="n">
        <f aca="false">L29+L51+L102</f>
        <v>20.2129215</v>
      </c>
      <c r="N104" s="144" t="n">
        <f aca="false">N29+N51+N102</f>
        <v>25.419293</v>
      </c>
      <c r="W104" s="144" t="n">
        <f aca="false">W29+W51+W102</f>
        <v>555.347</v>
      </c>
    </row>
    <row r="106" customFormat="false" ht="12.75" hidden="false" customHeight="false" outlineLevel="0" collapsed="false">
      <c r="B106" s="131" t="s">
        <v>405</v>
      </c>
    </row>
    <row r="107" customFormat="false" ht="12.75" hidden="false" customHeight="false" outlineLevel="0" collapsed="false">
      <c r="B107" s="132" t="s">
        <v>100</v>
      </c>
    </row>
    <row r="108" customFormat="false" ht="12.75" hidden="false" customHeight="false" outlineLevel="0" collapsed="false">
      <c r="A108" s="98" t="s">
        <v>406</v>
      </c>
      <c r="B108" s="99" t="s">
        <v>407</v>
      </c>
      <c r="C108" s="100" t="s">
        <v>408</v>
      </c>
      <c r="D108" s="83" t="s">
        <v>409</v>
      </c>
      <c r="E108" s="101" t="n">
        <v>41.88</v>
      </c>
      <c r="F108" s="102" t="s">
        <v>184</v>
      </c>
      <c r="H108" s="103" t="n">
        <f aca="false">ROUND(E108*G108,2)</f>
        <v>0</v>
      </c>
      <c r="J108" s="103" t="n">
        <f aca="false">ROUND(E108*G108,2)</f>
        <v>0</v>
      </c>
      <c r="K108" s="104" t="n">
        <v>0.0035</v>
      </c>
      <c r="L108" s="104" t="n">
        <f aca="false">E108*K108</f>
        <v>0.14658</v>
      </c>
      <c r="O108" s="102" t="n">
        <v>20</v>
      </c>
      <c r="P108" s="102" t="s">
        <v>155</v>
      </c>
      <c r="V108" s="105" t="s">
        <v>410</v>
      </c>
      <c r="W108" s="101" t="n">
        <v>7.371</v>
      </c>
      <c r="X108" s="102" t="s">
        <v>408</v>
      </c>
      <c r="Y108" s="102" t="s">
        <v>408</v>
      </c>
      <c r="Z108" s="100" t="s">
        <v>411</v>
      </c>
      <c r="AA108" s="100" t="s">
        <v>155</v>
      </c>
      <c r="AB108" s="102" t="s">
        <v>158</v>
      </c>
    </row>
    <row r="109" customFormat="false" ht="12.75" hidden="false" customHeight="false" outlineLevel="0" collapsed="false">
      <c r="B109" s="133"/>
      <c r="C109" s="134"/>
      <c r="D109" s="135" t="s">
        <v>412</v>
      </c>
      <c r="E109" s="136"/>
      <c r="F109" s="137"/>
      <c r="G109" s="138"/>
      <c r="H109" s="138"/>
      <c r="I109" s="138"/>
      <c r="J109" s="138"/>
      <c r="K109" s="139"/>
      <c r="L109" s="139"/>
      <c r="M109" s="136"/>
      <c r="N109" s="136"/>
      <c r="O109" s="137"/>
      <c r="P109" s="137"/>
      <c r="Q109" s="136"/>
      <c r="R109" s="136"/>
      <c r="S109" s="136"/>
      <c r="T109" s="140"/>
      <c r="U109" s="140"/>
      <c r="V109" s="140" t="s">
        <v>160</v>
      </c>
      <c r="W109" s="136"/>
      <c r="X109" s="137"/>
      <c r="Y109" s="137"/>
      <c r="Z109" s="134"/>
      <c r="AA109" s="134"/>
      <c r="AB109" s="137"/>
      <c r="AC109" s="137"/>
      <c r="AD109" s="137"/>
      <c r="AE109" s="137"/>
    </row>
    <row r="110" customFormat="false" ht="12.75" hidden="false" customHeight="false" outlineLevel="0" collapsed="false">
      <c r="A110" s="98" t="s">
        <v>413</v>
      </c>
      <c r="B110" s="99" t="s">
        <v>407</v>
      </c>
      <c r="C110" s="100" t="s">
        <v>414</v>
      </c>
      <c r="D110" s="83" t="s">
        <v>415</v>
      </c>
      <c r="E110" s="101" t="n">
        <v>19.251</v>
      </c>
      <c r="F110" s="102" t="s">
        <v>184</v>
      </c>
      <c r="H110" s="103" t="n">
        <f aca="false">ROUND(E110*G110,2)</f>
        <v>0</v>
      </c>
      <c r="J110" s="103" t="n">
        <f aca="false">ROUND(E110*G110,2)</f>
        <v>0</v>
      </c>
      <c r="K110" s="104" t="n">
        <v>0.00396</v>
      </c>
      <c r="L110" s="104" t="n">
        <f aca="false">E110*K110</f>
        <v>0.07623396</v>
      </c>
      <c r="O110" s="102" t="n">
        <v>20</v>
      </c>
      <c r="P110" s="102" t="s">
        <v>155</v>
      </c>
      <c r="V110" s="105" t="s">
        <v>410</v>
      </c>
      <c r="W110" s="101" t="n">
        <v>4.813</v>
      </c>
      <c r="X110" s="102" t="s">
        <v>414</v>
      </c>
      <c r="Y110" s="102" t="s">
        <v>414</v>
      </c>
      <c r="Z110" s="100" t="s">
        <v>411</v>
      </c>
      <c r="AA110" s="100" t="s">
        <v>155</v>
      </c>
      <c r="AB110" s="102" t="s">
        <v>158</v>
      </c>
    </row>
    <row r="111" customFormat="false" ht="25.5" hidden="false" customHeight="false" outlineLevel="0" collapsed="false">
      <c r="B111" s="133"/>
      <c r="C111" s="134"/>
      <c r="D111" s="135" t="s">
        <v>416</v>
      </c>
      <c r="E111" s="136"/>
      <c r="F111" s="137"/>
      <c r="G111" s="138"/>
      <c r="H111" s="138"/>
      <c r="I111" s="138"/>
      <c r="J111" s="138"/>
      <c r="K111" s="139"/>
      <c r="L111" s="139"/>
      <c r="M111" s="136"/>
      <c r="N111" s="136"/>
      <c r="O111" s="137"/>
      <c r="P111" s="137"/>
      <c r="Q111" s="136"/>
      <c r="R111" s="136"/>
      <c r="S111" s="136"/>
      <c r="T111" s="140"/>
      <c r="U111" s="140"/>
      <c r="V111" s="140" t="s">
        <v>160</v>
      </c>
      <c r="W111" s="136"/>
      <c r="X111" s="137"/>
      <c r="Y111" s="137"/>
      <c r="Z111" s="134"/>
      <c r="AA111" s="134"/>
      <c r="AB111" s="137"/>
      <c r="AC111" s="137"/>
      <c r="AD111" s="137"/>
      <c r="AE111" s="137"/>
    </row>
    <row r="112" customFormat="false" ht="12.75" hidden="false" customHeight="false" outlineLevel="0" collapsed="false">
      <c r="B112" s="133"/>
      <c r="C112" s="134"/>
      <c r="D112" s="135" t="s">
        <v>417</v>
      </c>
      <c r="E112" s="136"/>
      <c r="F112" s="137"/>
      <c r="G112" s="138"/>
      <c r="H112" s="138"/>
      <c r="I112" s="138"/>
      <c r="J112" s="138"/>
      <c r="K112" s="139"/>
      <c r="L112" s="139"/>
      <c r="M112" s="136"/>
      <c r="N112" s="136"/>
      <c r="O112" s="137"/>
      <c r="P112" s="137"/>
      <c r="Q112" s="136"/>
      <c r="R112" s="136"/>
      <c r="S112" s="136"/>
      <c r="T112" s="140"/>
      <c r="U112" s="140"/>
      <c r="V112" s="140" t="s">
        <v>160</v>
      </c>
      <c r="W112" s="136"/>
      <c r="X112" s="137"/>
      <c r="Y112" s="137"/>
      <c r="Z112" s="134"/>
      <c r="AA112" s="134"/>
      <c r="AB112" s="137"/>
      <c r="AC112" s="137"/>
      <c r="AD112" s="137"/>
      <c r="AE112" s="137"/>
    </row>
    <row r="113" customFormat="false" ht="12.75" hidden="false" customHeight="false" outlineLevel="0" collapsed="false">
      <c r="A113" s="98" t="s">
        <v>418</v>
      </c>
      <c r="B113" s="99" t="s">
        <v>407</v>
      </c>
      <c r="C113" s="100" t="s">
        <v>419</v>
      </c>
      <c r="D113" s="83" t="s">
        <v>420</v>
      </c>
      <c r="E113" s="101" t="n">
        <v>4</v>
      </c>
      <c r="F113" s="102" t="s">
        <v>164</v>
      </c>
      <c r="H113" s="103" t="n">
        <f aca="false">ROUND(E113*G113,2)</f>
        <v>0</v>
      </c>
      <c r="J113" s="103" t="n">
        <f aca="false">ROUND(E113*G113,2)</f>
        <v>0</v>
      </c>
      <c r="K113" s="104" t="n">
        <v>0.00038</v>
      </c>
      <c r="L113" s="104" t="n">
        <f aca="false">E113*K113</f>
        <v>0.00152</v>
      </c>
      <c r="O113" s="102" t="n">
        <v>20</v>
      </c>
      <c r="P113" s="102" t="s">
        <v>155</v>
      </c>
      <c r="V113" s="105" t="s">
        <v>410</v>
      </c>
      <c r="W113" s="101" t="n">
        <v>10.592</v>
      </c>
      <c r="X113" s="102" t="s">
        <v>421</v>
      </c>
      <c r="Y113" s="102" t="s">
        <v>419</v>
      </c>
      <c r="Z113" s="100" t="s">
        <v>411</v>
      </c>
      <c r="AA113" s="100" t="s">
        <v>155</v>
      </c>
      <c r="AB113" s="102" t="s">
        <v>158</v>
      </c>
    </row>
    <row r="114" customFormat="false" ht="12.75" hidden="false" customHeight="false" outlineLevel="0" collapsed="false">
      <c r="A114" s="98" t="s">
        <v>422</v>
      </c>
      <c r="B114" s="99" t="s">
        <v>407</v>
      </c>
      <c r="C114" s="100" t="s">
        <v>423</v>
      </c>
      <c r="D114" s="83" t="s">
        <v>424</v>
      </c>
      <c r="F114" s="102" t="s">
        <v>141</v>
      </c>
      <c r="H114" s="103" t="n">
        <f aca="false">ROUND(E114*G114,2)</f>
        <v>0</v>
      </c>
      <c r="J114" s="103" t="n">
        <f aca="false">ROUND(E114*G114,2)</f>
        <v>0</v>
      </c>
      <c r="O114" s="102" t="n">
        <v>20</v>
      </c>
      <c r="P114" s="102" t="s">
        <v>155</v>
      </c>
      <c r="V114" s="105" t="s">
        <v>410</v>
      </c>
      <c r="X114" s="102" t="s">
        <v>425</v>
      </c>
      <c r="Y114" s="102" t="s">
        <v>423</v>
      </c>
      <c r="Z114" s="100" t="s">
        <v>411</v>
      </c>
      <c r="AA114" s="100" t="s">
        <v>155</v>
      </c>
      <c r="AB114" s="102" t="s">
        <v>166</v>
      </c>
    </row>
    <row r="115" customFormat="false" ht="12.75" hidden="false" customHeight="false" outlineLevel="0" collapsed="false">
      <c r="D115" s="141" t="s">
        <v>426</v>
      </c>
      <c r="E115" s="142" t="n">
        <f aca="false">J115</f>
        <v>0</v>
      </c>
      <c r="H115" s="142" t="n">
        <f aca="false">SUM(H105:H114)</f>
        <v>0</v>
      </c>
      <c r="I115" s="142" t="n">
        <f aca="false">SUM(I105:I114)</f>
        <v>0</v>
      </c>
      <c r="J115" s="142" t="n">
        <f aca="false">SUM(J105:J114)</f>
        <v>0</v>
      </c>
      <c r="L115" s="143" t="n">
        <f aca="false">SUM(L105:L114)</f>
        <v>0.22433396</v>
      </c>
      <c r="N115" s="144" t="n">
        <f aca="false">SUM(N105:N114)</f>
        <v>0</v>
      </c>
      <c r="W115" s="144" t="n">
        <f aca="false">SUM(W105:W114)</f>
        <v>22.776</v>
      </c>
    </row>
    <row r="117" customFormat="false" ht="12.75" hidden="false" customHeight="false" outlineLevel="0" collapsed="false">
      <c r="B117" s="132" t="s">
        <v>101</v>
      </c>
    </row>
    <row r="118" customFormat="false" ht="12.75" hidden="false" customHeight="false" outlineLevel="0" collapsed="false">
      <c r="A118" s="98" t="s">
        <v>427</v>
      </c>
      <c r="B118" s="99" t="s">
        <v>428</v>
      </c>
      <c r="C118" s="100" t="s">
        <v>429</v>
      </c>
      <c r="D118" s="83" t="s">
        <v>430</v>
      </c>
      <c r="E118" s="101" t="n">
        <v>33.215</v>
      </c>
      <c r="F118" s="102" t="s">
        <v>339</v>
      </c>
      <c r="H118" s="103" t="n">
        <f aca="false">ROUND(E118*G118,2)</f>
        <v>0</v>
      </c>
      <c r="J118" s="103" t="n">
        <f aca="false">ROUND(E118*G118,2)</f>
        <v>0</v>
      </c>
      <c r="K118" s="104" t="n">
        <v>0.00026</v>
      </c>
      <c r="L118" s="104" t="n">
        <f aca="false">E118*K118</f>
        <v>0.0086359</v>
      </c>
      <c r="O118" s="102" t="n">
        <v>20</v>
      </c>
      <c r="P118" s="102" t="s">
        <v>155</v>
      </c>
      <c r="V118" s="105" t="s">
        <v>410</v>
      </c>
      <c r="W118" s="101" t="n">
        <v>1.893</v>
      </c>
      <c r="X118" s="102" t="s">
        <v>431</v>
      </c>
      <c r="Y118" s="102" t="s">
        <v>429</v>
      </c>
      <c r="Z118" s="100" t="s">
        <v>209</v>
      </c>
      <c r="AA118" s="100" t="s">
        <v>155</v>
      </c>
      <c r="AB118" s="102" t="s">
        <v>166</v>
      </c>
    </row>
    <row r="119" customFormat="false" ht="25.5" hidden="false" customHeight="false" outlineLevel="0" collapsed="false">
      <c r="B119" s="133"/>
      <c r="C119" s="134"/>
      <c r="D119" s="135" t="s">
        <v>432</v>
      </c>
      <c r="E119" s="136"/>
      <c r="F119" s="137"/>
      <c r="G119" s="138"/>
      <c r="H119" s="138"/>
      <c r="I119" s="138"/>
      <c r="J119" s="138"/>
      <c r="K119" s="139"/>
      <c r="L119" s="139"/>
      <c r="M119" s="136"/>
      <c r="N119" s="136"/>
      <c r="O119" s="137"/>
      <c r="P119" s="137"/>
      <c r="Q119" s="136"/>
      <c r="R119" s="136"/>
      <c r="S119" s="136"/>
      <c r="T119" s="140"/>
      <c r="U119" s="140"/>
      <c r="V119" s="140" t="s">
        <v>160</v>
      </c>
      <c r="W119" s="136"/>
      <c r="X119" s="137"/>
      <c r="Y119" s="137"/>
      <c r="Z119" s="134"/>
      <c r="AA119" s="134"/>
      <c r="AB119" s="137"/>
      <c r="AC119" s="137"/>
      <c r="AD119" s="137"/>
      <c r="AE119" s="137"/>
    </row>
    <row r="120" customFormat="false" ht="12.75" hidden="false" customHeight="false" outlineLevel="0" collapsed="false">
      <c r="A120" s="98" t="s">
        <v>433</v>
      </c>
      <c r="B120" s="99" t="s">
        <v>428</v>
      </c>
      <c r="C120" s="100" t="s">
        <v>434</v>
      </c>
      <c r="D120" s="83" t="s">
        <v>435</v>
      </c>
      <c r="E120" s="101" t="n">
        <v>110.154</v>
      </c>
      <c r="F120" s="102" t="s">
        <v>184</v>
      </c>
      <c r="H120" s="103" t="n">
        <f aca="false">ROUND(E120*G120,2)</f>
        <v>0</v>
      </c>
      <c r="J120" s="103" t="n">
        <f aca="false">ROUND(E120*G120,2)</f>
        <v>0</v>
      </c>
      <c r="K120" s="104" t="n">
        <v>0.00012</v>
      </c>
      <c r="L120" s="104" t="n">
        <f aca="false">E120*K120</f>
        <v>0.01321848</v>
      </c>
      <c r="O120" s="102" t="n">
        <v>20</v>
      </c>
      <c r="P120" s="102" t="s">
        <v>155</v>
      </c>
      <c r="V120" s="105" t="s">
        <v>410</v>
      </c>
      <c r="W120" s="101" t="n">
        <v>3.525</v>
      </c>
      <c r="X120" s="102" t="s">
        <v>436</v>
      </c>
      <c r="Y120" s="102" t="s">
        <v>434</v>
      </c>
      <c r="Z120" s="100" t="s">
        <v>209</v>
      </c>
      <c r="AA120" s="100" t="s">
        <v>155</v>
      </c>
      <c r="AB120" s="102" t="s">
        <v>158</v>
      </c>
    </row>
    <row r="121" customFormat="false" ht="12.75" hidden="false" customHeight="false" outlineLevel="0" collapsed="false">
      <c r="B121" s="133"/>
      <c r="C121" s="134"/>
      <c r="D121" s="135" t="s">
        <v>437</v>
      </c>
      <c r="E121" s="136"/>
      <c r="F121" s="137"/>
      <c r="G121" s="138"/>
      <c r="H121" s="138"/>
      <c r="I121" s="138"/>
      <c r="J121" s="138"/>
      <c r="K121" s="139"/>
      <c r="L121" s="139"/>
      <c r="M121" s="136"/>
      <c r="N121" s="136"/>
      <c r="O121" s="137"/>
      <c r="P121" s="137"/>
      <c r="Q121" s="136"/>
      <c r="R121" s="136"/>
      <c r="S121" s="136"/>
      <c r="T121" s="140"/>
      <c r="U121" s="140"/>
      <c r="V121" s="140" t="s">
        <v>160</v>
      </c>
      <c r="W121" s="136"/>
      <c r="X121" s="137"/>
      <c r="Y121" s="137"/>
      <c r="Z121" s="134"/>
      <c r="AA121" s="134"/>
      <c r="AB121" s="137"/>
      <c r="AC121" s="137"/>
      <c r="AD121" s="137"/>
      <c r="AE121" s="137"/>
    </row>
    <row r="122" customFormat="false" ht="12.75" hidden="false" customHeight="false" outlineLevel="0" collapsed="false">
      <c r="A122" s="98" t="s">
        <v>438</v>
      </c>
      <c r="B122" s="99" t="s">
        <v>428</v>
      </c>
      <c r="C122" s="100" t="s">
        <v>439</v>
      </c>
      <c r="D122" s="83" t="s">
        <v>440</v>
      </c>
      <c r="E122" s="101" t="n">
        <v>6.311</v>
      </c>
      <c r="F122" s="102" t="s">
        <v>184</v>
      </c>
      <c r="H122" s="103" t="n">
        <f aca="false">ROUND(E122*G122,2)</f>
        <v>0</v>
      </c>
      <c r="J122" s="103" t="n">
        <f aca="false">ROUND(E122*G122,2)</f>
        <v>0</v>
      </c>
      <c r="K122" s="104" t="n">
        <v>0.02947</v>
      </c>
      <c r="L122" s="104" t="n">
        <f aca="false">E122*K122</f>
        <v>0.18598517</v>
      </c>
      <c r="O122" s="102" t="n">
        <v>20</v>
      </c>
      <c r="P122" s="102" t="s">
        <v>155</v>
      </c>
      <c r="V122" s="105" t="s">
        <v>410</v>
      </c>
      <c r="W122" s="101" t="n">
        <v>6.759</v>
      </c>
      <c r="X122" s="102" t="s">
        <v>441</v>
      </c>
      <c r="Y122" s="102" t="s">
        <v>439</v>
      </c>
      <c r="Z122" s="100" t="s">
        <v>209</v>
      </c>
      <c r="AA122" s="100" t="s">
        <v>155</v>
      </c>
      <c r="AB122" s="102" t="s">
        <v>166</v>
      </c>
    </row>
    <row r="123" customFormat="false" ht="12.75" hidden="false" customHeight="false" outlineLevel="0" collapsed="false">
      <c r="B123" s="133"/>
      <c r="C123" s="134"/>
      <c r="D123" s="135" t="s">
        <v>442</v>
      </c>
      <c r="E123" s="136"/>
      <c r="F123" s="137"/>
      <c r="G123" s="138"/>
      <c r="H123" s="138"/>
      <c r="I123" s="138"/>
      <c r="J123" s="138"/>
      <c r="K123" s="139"/>
      <c r="L123" s="139"/>
      <c r="M123" s="136"/>
      <c r="N123" s="136"/>
      <c r="O123" s="137"/>
      <c r="P123" s="137"/>
      <c r="Q123" s="136"/>
      <c r="R123" s="136"/>
      <c r="S123" s="136"/>
      <c r="T123" s="140"/>
      <c r="U123" s="140"/>
      <c r="V123" s="140" t="s">
        <v>160</v>
      </c>
      <c r="W123" s="136"/>
      <c r="X123" s="137"/>
      <c r="Y123" s="137"/>
      <c r="Z123" s="134"/>
      <c r="AA123" s="134"/>
      <c r="AB123" s="137"/>
      <c r="AC123" s="137"/>
      <c r="AD123" s="137"/>
      <c r="AE123" s="137"/>
    </row>
    <row r="124" customFormat="false" ht="25.5" hidden="false" customHeight="false" outlineLevel="0" collapsed="false">
      <c r="A124" s="98" t="s">
        <v>443</v>
      </c>
      <c r="B124" s="99" t="s">
        <v>428</v>
      </c>
      <c r="C124" s="100" t="s">
        <v>444</v>
      </c>
      <c r="D124" s="83" t="s">
        <v>445</v>
      </c>
      <c r="E124" s="101" t="n">
        <v>49.12</v>
      </c>
      <c r="F124" s="102" t="s">
        <v>184</v>
      </c>
      <c r="H124" s="103" t="n">
        <f aca="false">ROUND(E124*G124,2)</f>
        <v>0</v>
      </c>
      <c r="J124" s="103" t="n">
        <f aca="false">ROUND(E124*G124,2)</f>
        <v>0</v>
      </c>
      <c r="K124" s="104" t="n">
        <v>0.01487</v>
      </c>
      <c r="L124" s="104" t="n">
        <f aca="false">E124*K124</f>
        <v>0.7304144</v>
      </c>
      <c r="O124" s="102" t="n">
        <v>20</v>
      </c>
      <c r="P124" s="102" t="s">
        <v>155</v>
      </c>
      <c r="V124" s="105" t="s">
        <v>410</v>
      </c>
      <c r="W124" s="101" t="n">
        <v>52.165</v>
      </c>
      <c r="X124" s="102" t="s">
        <v>446</v>
      </c>
      <c r="Y124" s="102" t="s">
        <v>444</v>
      </c>
      <c r="Z124" s="100" t="s">
        <v>209</v>
      </c>
      <c r="AA124" s="100" t="s">
        <v>155</v>
      </c>
      <c r="AB124" s="102" t="s">
        <v>158</v>
      </c>
    </row>
    <row r="125" customFormat="false" ht="12.75" hidden="false" customHeight="false" outlineLevel="0" collapsed="false">
      <c r="B125" s="133"/>
      <c r="C125" s="134"/>
      <c r="D125" s="135" t="s">
        <v>447</v>
      </c>
      <c r="E125" s="136"/>
      <c r="F125" s="137"/>
      <c r="G125" s="138"/>
      <c r="H125" s="138"/>
      <c r="I125" s="138"/>
      <c r="J125" s="138"/>
      <c r="K125" s="139"/>
      <c r="L125" s="139"/>
      <c r="M125" s="136"/>
      <c r="N125" s="136"/>
      <c r="O125" s="137"/>
      <c r="P125" s="137"/>
      <c r="Q125" s="136"/>
      <c r="R125" s="136"/>
      <c r="S125" s="136"/>
      <c r="T125" s="140"/>
      <c r="U125" s="140"/>
      <c r="V125" s="140" t="s">
        <v>160</v>
      </c>
      <c r="W125" s="136"/>
      <c r="X125" s="137"/>
      <c r="Y125" s="137"/>
      <c r="Z125" s="134"/>
      <c r="AA125" s="134"/>
      <c r="AB125" s="137"/>
      <c r="AC125" s="137"/>
      <c r="AD125" s="137"/>
      <c r="AE125" s="137"/>
    </row>
    <row r="126" customFormat="false" ht="25.5" hidden="false" customHeight="false" outlineLevel="0" collapsed="false">
      <c r="A126" s="98" t="s">
        <v>448</v>
      </c>
      <c r="B126" s="99" t="s">
        <v>428</v>
      </c>
      <c r="C126" s="100" t="s">
        <v>449</v>
      </c>
      <c r="D126" s="83" t="s">
        <v>450</v>
      </c>
      <c r="E126" s="101" t="n">
        <v>41.88</v>
      </c>
      <c r="F126" s="102" t="s">
        <v>184</v>
      </c>
      <c r="H126" s="103" t="n">
        <f aca="false">ROUND(E126*G126,2)</f>
        <v>0</v>
      </c>
      <c r="J126" s="103" t="n">
        <f aca="false">ROUND(E126*G126,2)</f>
        <v>0</v>
      </c>
      <c r="K126" s="104" t="n">
        <v>0.01487</v>
      </c>
      <c r="L126" s="104" t="n">
        <f aca="false">E126*K126</f>
        <v>0.6227556</v>
      </c>
      <c r="O126" s="102" t="n">
        <v>20</v>
      </c>
      <c r="P126" s="102" t="s">
        <v>155</v>
      </c>
      <c r="V126" s="105" t="s">
        <v>410</v>
      </c>
      <c r="W126" s="101" t="n">
        <v>44.477</v>
      </c>
      <c r="X126" s="102" t="s">
        <v>451</v>
      </c>
      <c r="Y126" s="102" t="s">
        <v>449</v>
      </c>
      <c r="Z126" s="100" t="s">
        <v>209</v>
      </c>
      <c r="AA126" s="100" t="s">
        <v>155</v>
      </c>
      <c r="AB126" s="102" t="s">
        <v>158</v>
      </c>
    </row>
    <row r="127" customFormat="false" ht="12.75" hidden="false" customHeight="false" outlineLevel="0" collapsed="false">
      <c r="B127" s="133"/>
      <c r="C127" s="134"/>
      <c r="D127" s="135" t="s">
        <v>412</v>
      </c>
      <c r="E127" s="136"/>
      <c r="F127" s="137"/>
      <c r="G127" s="138"/>
      <c r="H127" s="138"/>
      <c r="I127" s="138"/>
      <c r="J127" s="138"/>
      <c r="K127" s="139"/>
      <c r="L127" s="139"/>
      <c r="M127" s="136"/>
      <c r="N127" s="136"/>
      <c r="O127" s="137"/>
      <c r="P127" s="137"/>
      <c r="Q127" s="136"/>
      <c r="R127" s="136"/>
      <c r="S127" s="136"/>
      <c r="T127" s="140"/>
      <c r="U127" s="140"/>
      <c r="V127" s="140" t="s">
        <v>160</v>
      </c>
      <c r="W127" s="136"/>
      <c r="X127" s="137"/>
      <c r="Y127" s="137"/>
      <c r="Z127" s="134"/>
      <c r="AA127" s="134"/>
      <c r="AB127" s="137"/>
      <c r="AC127" s="137"/>
      <c r="AD127" s="137"/>
      <c r="AE127" s="137"/>
    </row>
    <row r="128" customFormat="false" ht="12.75" hidden="false" customHeight="false" outlineLevel="0" collapsed="false">
      <c r="A128" s="98" t="s">
        <v>452</v>
      </c>
      <c r="B128" s="99" t="s">
        <v>428</v>
      </c>
      <c r="C128" s="100" t="s">
        <v>453</v>
      </c>
      <c r="D128" s="83" t="s">
        <v>454</v>
      </c>
      <c r="E128" s="101" t="n">
        <v>12.843</v>
      </c>
      <c r="F128" s="102" t="s">
        <v>184</v>
      </c>
      <c r="H128" s="103" t="n">
        <f aca="false">ROUND(E128*G128,2)</f>
        <v>0</v>
      </c>
      <c r="J128" s="103" t="n">
        <f aca="false">ROUND(E128*G128,2)</f>
        <v>0</v>
      </c>
      <c r="K128" s="104" t="n">
        <v>0.01287</v>
      </c>
      <c r="L128" s="104" t="n">
        <f aca="false">E128*K128</f>
        <v>0.16528941</v>
      </c>
      <c r="O128" s="102" t="n">
        <v>20</v>
      </c>
      <c r="P128" s="102" t="s">
        <v>155</v>
      </c>
      <c r="V128" s="105" t="s">
        <v>410</v>
      </c>
      <c r="W128" s="101" t="n">
        <v>4.148</v>
      </c>
      <c r="X128" s="102" t="s">
        <v>455</v>
      </c>
      <c r="Y128" s="102" t="s">
        <v>453</v>
      </c>
      <c r="Z128" s="100" t="s">
        <v>209</v>
      </c>
      <c r="AA128" s="100" t="s">
        <v>155</v>
      </c>
      <c r="AB128" s="102" t="s">
        <v>158</v>
      </c>
    </row>
    <row r="129" customFormat="false" ht="25.5" hidden="false" customHeight="false" outlineLevel="0" collapsed="false">
      <c r="B129" s="133"/>
      <c r="C129" s="134"/>
      <c r="D129" s="135" t="s">
        <v>456</v>
      </c>
      <c r="E129" s="136"/>
      <c r="F129" s="137"/>
      <c r="G129" s="138"/>
      <c r="H129" s="138"/>
      <c r="I129" s="138"/>
      <c r="J129" s="138"/>
      <c r="K129" s="139"/>
      <c r="L129" s="139"/>
      <c r="M129" s="136"/>
      <c r="N129" s="136"/>
      <c r="O129" s="137"/>
      <c r="P129" s="137"/>
      <c r="Q129" s="136"/>
      <c r="R129" s="136"/>
      <c r="S129" s="136"/>
      <c r="T129" s="140"/>
      <c r="U129" s="140"/>
      <c r="V129" s="140" t="s">
        <v>160</v>
      </c>
      <c r="W129" s="136"/>
      <c r="X129" s="137"/>
      <c r="Y129" s="137"/>
      <c r="Z129" s="134"/>
      <c r="AA129" s="134"/>
      <c r="AB129" s="137"/>
      <c r="AC129" s="137"/>
      <c r="AD129" s="137"/>
      <c r="AE129" s="137"/>
    </row>
    <row r="130" customFormat="false" ht="12.75" hidden="false" customHeight="false" outlineLevel="0" collapsed="false">
      <c r="A130" s="98" t="s">
        <v>457</v>
      </c>
      <c r="B130" s="99" t="s">
        <v>428</v>
      </c>
      <c r="C130" s="100" t="s">
        <v>458</v>
      </c>
      <c r="D130" s="83" t="s">
        <v>459</v>
      </c>
      <c r="F130" s="102" t="s">
        <v>141</v>
      </c>
      <c r="H130" s="103" t="n">
        <f aca="false">ROUND(E130*G130,2)</f>
        <v>0</v>
      </c>
      <c r="J130" s="103" t="n">
        <f aca="false">ROUND(E130*G130,2)</f>
        <v>0</v>
      </c>
      <c r="O130" s="102" t="n">
        <v>20</v>
      </c>
      <c r="P130" s="102" t="s">
        <v>155</v>
      </c>
      <c r="V130" s="105" t="s">
        <v>410</v>
      </c>
      <c r="X130" s="102" t="s">
        <v>458</v>
      </c>
      <c r="Y130" s="102" t="s">
        <v>458</v>
      </c>
      <c r="Z130" s="100" t="s">
        <v>460</v>
      </c>
      <c r="AA130" s="100" t="s">
        <v>155</v>
      </c>
      <c r="AB130" s="102" t="s">
        <v>166</v>
      </c>
    </row>
    <row r="131" customFormat="false" ht="12.75" hidden="false" customHeight="false" outlineLevel="0" collapsed="false">
      <c r="D131" s="141" t="s">
        <v>461</v>
      </c>
      <c r="E131" s="142" t="n">
        <f aca="false">J131</f>
        <v>0</v>
      </c>
      <c r="H131" s="142" t="n">
        <f aca="false">SUM(H116:H130)</f>
        <v>0</v>
      </c>
      <c r="I131" s="142" t="n">
        <f aca="false">SUM(I116:I130)</f>
        <v>0</v>
      </c>
      <c r="J131" s="142" t="n">
        <f aca="false">SUM(J116:J130)</f>
        <v>0</v>
      </c>
      <c r="L131" s="143" t="n">
        <f aca="false">SUM(L116:L130)</f>
        <v>1.72629896</v>
      </c>
      <c r="N131" s="144" t="n">
        <f aca="false">SUM(N116:N130)</f>
        <v>0</v>
      </c>
      <c r="W131" s="144" t="n">
        <f aca="false">SUM(W116:W130)</f>
        <v>112.967</v>
      </c>
    </row>
    <row r="133" customFormat="false" ht="12.75" hidden="false" customHeight="false" outlineLevel="0" collapsed="false">
      <c r="B133" s="132" t="s">
        <v>102</v>
      </c>
    </row>
    <row r="134" customFormat="false" ht="25.5" hidden="false" customHeight="false" outlineLevel="0" collapsed="false">
      <c r="A134" s="98" t="s">
        <v>462</v>
      </c>
      <c r="B134" s="99" t="s">
        <v>463</v>
      </c>
      <c r="C134" s="100" t="s">
        <v>464</v>
      </c>
      <c r="D134" s="83" t="s">
        <v>465</v>
      </c>
      <c r="E134" s="101" t="n">
        <v>45.723</v>
      </c>
      <c r="F134" s="102" t="s">
        <v>184</v>
      </c>
      <c r="H134" s="103" t="n">
        <f aca="false">ROUND(E134*G134,2)</f>
        <v>0</v>
      </c>
      <c r="J134" s="103" t="n">
        <f aca="false">ROUND(E134*G134,2)</f>
        <v>0</v>
      </c>
      <c r="K134" s="104" t="n">
        <v>3E-005</v>
      </c>
      <c r="L134" s="104" t="n">
        <f aca="false">E134*K134</f>
        <v>0.00137169</v>
      </c>
      <c r="O134" s="102" t="n">
        <v>20</v>
      </c>
      <c r="P134" s="102" t="s">
        <v>155</v>
      </c>
      <c r="V134" s="105" t="s">
        <v>410</v>
      </c>
      <c r="W134" s="101" t="n">
        <v>44.534</v>
      </c>
      <c r="X134" s="102" t="s">
        <v>466</v>
      </c>
      <c r="Y134" s="102" t="s">
        <v>464</v>
      </c>
      <c r="Z134" s="100" t="s">
        <v>460</v>
      </c>
      <c r="AA134" s="100" t="s">
        <v>155</v>
      </c>
      <c r="AB134" s="102" t="s">
        <v>158</v>
      </c>
    </row>
    <row r="135" customFormat="false" ht="25.5" hidden="false" customHeight="false" outlineLevel="0" collapsed="false">
      <c r="B135" s="133"/>
      <c r="C135" s="134"/>
      <c r="D135" s="135" t="s">
        <v>467</v>
      </c>
      <c r="E135" s="136"/>
      <c r="F135" s="137"/>
      <c r="G135" s="138"/>
      <c r="H135" s="138"/>
      <c r="I135" s="138"/>
      <c r="J135" s="138"/>
      <c r="K135" s="139"/>
      <c r="L135" s="139"/>
      <c r="M135" s="136"/>
      <c r="N135" s="136"/>
      <c r="O135" s="137"/>
      <c r="P135" s="137"/>
      <c r="Q135" s="136"/>
      <c r="R135" s="136"/>
      <c r="S135" s="136"/>
      <c r="T135" s="140"/>
      <c r="U135" s="140"/>
      <c r="V135" s="140" t="s">
        <v>160</v>
      </c>
      <c r="W135" s="136"/>
      <c r="X135" s="137"/>
      <c r="Y135" s="137"/>
      <c r="Z135" s="134"/>
      <c r="AA135" s="134"/>
      <c r="AB135" s="137"/>
      <c r="AC135" s="137"/>
      <c r="AD135" s="137"/>
      <c r="AE135" s="137"/>
    </row>
    <row r="136" customFormat="false" ht="12.75" hidden="false" customHeight="false" outlineLevel="0" collapsed="false">
      <c r="A136" s="98" t="s">
        <v>468</v>
      </c>
      <c r="B136" s="99" t="s">
        <v>463</v>
      </c>
      <c r="C136" s="100" t="s">
        <v>469</v>
      </c>
      <c r="D136" s="83" t="s">
        <v>470</v>
      </c>
      <c r="E136" s="101" t="n">
        <v>8</v>
      </c>
      <c r="F136" s="102" t="s">
        <v>164</v>
      </c>
      <c r="H136" s="103" t="n">
        <f aca="false">ROUND(E136*G136,2)</f>
        <v>0</v>
      </c>
      <c r="J136" s="103" t="n">
        <f aca="false">ROUND(E136*G136,2)</f>
        <v>0</v>
      </c>
      <c r="O136" s="102" t="n">
        <v>20</v>
      </c>
      <c r="P136" s="102" t="s">
        <v>155</v>
      </c>
      <c r="V136" s="105" t="s">
        <v>410</v>
      </c>
      <c r="W136" s="101" t="n">
        <v>5.456</v>
      </c>
      <c r="X136" s="102" t="s">
        <v>471</v>
      </c>
      <c r="Y136" s="102" t="s">
        <v>469</v>
      </c>
      <c r="Z136" s="100" t="s">
        <v>246</v>
      </c>
      <c r="AA136" s="100" t="s">
        <v>155</v>
      </c>
      <c r="AB136" s="102" t="s">
        <v>158</v>
      </c>
    </row>
    <row r="137" customFormat="false" ht="12.75" hidden="false" customHeight="false" outlineLevel="0" collapsed="false">
      <c r="A137" s="98" t="s">
        <v>472</v>
      </c>
      <c r="B137" s="99" t="s">
        <v>175</v>
      </c>
      <c r="C137" s="100" t="s">
        <v>473</v>
      </c>
      <c r="D137" s="83" t="s">
        <v>474</v>
      </c>
      <c r="E137" s="101" t="n">
        <v>2</v>
      </c>
      <c r="F137" s="102" t="s">
        <v>164</v>
      </c>
      <c r="I137" s="103" t="n">
        <f aca="false">ROUND(E137*G137,2)</f>
        <v>0</v>
      </c>
      <c r="J137" s="103" t="n">
        <f aca="false">ROUND(E137*G137,2)</f>
        <v>0</v>
      </c>
      <c r="K137" s="104" t="n">
        <v>0.0155</v>
      </c>
      <c r="L137" s="104" t="n">
        <f aca="false">E137*K137</f>
        <v>0.031</v>
      </c>
      <c r="O137" s="102" t="n">
        <v>20</v>
      </c>
      <c r="P137" s="102" t="s">
        <v>155</v>
      </c>
      <c r="V137" s="105" t="s">
        <v>61</v>
      </c>
      <c r="X137" s="102" t="s">
        <v>473</v>
      </c>
      <c r="Y137" s="102" t="s">
        <v>473</v>
      </c>
      <c r="Z137" s="100" t="s">
        <v>475</v>
      </c>
      <c r="AA137" s="100" t="s">
        <v>155</v>
      </c>
      <c r="AB137" s="102" t="s">
        <v>180</v>
      </c>
    </row>
    <row r="138" customFormat="false" ht="12.75" hidden="false" customHeight="false" outlineLevel="0" collapsed="false">
      <c r="A138" s="98" t="s">
        <v>476</v>
      </c>
      <c r="B138" s="99" t="s">
        <v>175</v>
      </c>
      <c r="C138" s="100" t="s">
        <v>477</v>
      </c>
      <c r="D138" s="83" t="s">
        <v>478</v>
      </c>
      <c r="E138" s="101" t="n">
        <v>3</v>
      </c>
      <c r="F138" s="102" t="s">
        <v>164</v>
      </c>
      <c r="I138" s="103" t="n">
        <f aca="false">ROUND(E138*G138,2)</f>
        <v>0</v>
      </c>
      <c r="J138" s="103" t="n">
        <f aca="false">ROUND(E138*G138,2)</f>
        <v>0</v>
      </c>
      <c r="K138" s="104" t="n">
        <v>0.016</v>
      </c>
      <c r="L138" s="104" t="n">
        <f aca="false">E138*K138</f>
        <v>0.048</v>
      </c>
      <c r="O138" s="102" t="n">
        <v>20</v>
      </c>
      <c r="P138" s="102" t="s">
        <v>155</v>
      </c>
      <c r="V138" s="105" t="s">
        <v>61</v>
      </c>
      <c r="X138" s="102" t="s">
        <v>477</v>
      </c>
      <c r="Y138" s="102" t="s">
        <v>477</v>
      </c>
      <c r="Z138" s="100" t="s">
        <v>475</v>
      </c>
      <c r="AA138" s="100" t="s">
        <v>155</v>
      </c>
      <c r="AB138" s="102" t="s">
        <v>180</v>
      </c>
    </row>
    <row r="139" customFormat="false" ht="12.75" hidden="false" customHeight="false" outlineLevel="0" collapsed="false">
      <c r="A139" s="98" t="s">
        <v>479</v>
      </c>
      <c r="B139" s="99" t="s">
        <v>175</v>
      </c>
      <c r="C139" s="100" t="s">
        <v>480</v>
      </c>
      <c r="D139" s="83" t="s">
        <v>481</v>
      </c>
      <c r="E139" s="101" t="n">
        <v>1</v>
      </c>
      <c r="F139" s="102" t="s">
        <v>164</v>
      </c>
      <c r="I139" s="103" t="n">
        <f aca="false">ROUND(E139*G139,2)</f>
        <v>0</v>
      </c>
      <c r="J139" s="103" t="n">
        <f aca="false">ROUND(E139*G139,2)</f>
        <v>0</v>
      </c>
      <c r="K139" s="104" t="n">
        <v>0.0175</v>
      </c>
      <c r="L139" s="104" t="n">
        <f aca="false">E139*K139</f>
        <v>0.0175</v>
      </c>
      <c r="O139" s="102" t="n">
        <v>20</v>
      </c>
      <c r="P139" s="102" t="s">
        <v>155</v>
      </c>
      <c r="V139" s="105" t="s">
        <v>61</v>
      </c>
      <c r="X139" s="102" t="s">
        <v>480</v>
      </c>
      <c r="Y139" s="102" t="s">
        <v>480</v>
      </c>
      <c r="Z139" s="100" t="s">
        <v>475</v>
      </c>
      <c r="AA139" s="100" t="s">
        <v>155</v>
      </c>
      <c r="AB139" s="102" t="s">
        <v>180</v>
      </c>
    </row>
    <row r="140" customFormat="false" ht="12.75" hidden="false" customHeight="false" outlineLevel="0" collapsed="false">
      <c r="A140" s="98" t="s">
        <v>482</v>
      </c>
      <c r="B140" s="99" t="s">
        <v>175</v>
      </c>
      <c r="C140" s="100" t="s">
        <v>483</v>
      </c>
      <c r="D140" s="83" t="s">
        <v>484</v>
      </c>
      <c r="E140" s="101" t="n">
        <v>2</v>
      </c>
      <c r="F140" s="102" t="s">
        <v>164</v>
      </c>
      <c r="I140" s="103" t="n">
        <f aca="false">ROUND(E140*G140,2)</f>
        <v>0</v>
      </c>
      <c r="J140" s="103" t="n">
        <f aca="false">ROUND(E140*G140,2)</f>
        <v>0</v>
      </c>
      <c r="K140" s="104" t="n">
        <v>0.0275</v>
      </c>
      <c r="L140" s="104" t="n">
        <f aca="false">E140*K140</f>
        <v>0.055</v>
      </c>
      <c r="O140" s="102" t="n">
        <v>20</v>
      </c>
      <c r="P140" s="102" t="s">
        <v>155</v>
      </c>
      <c r="V140" s="105" t="s">
        <v>61</v>
      </c>
      <c r="X140" s="102" t="s">
        <v>483</v>
      </c>
      <c r="Y140" s="102" t="s">
        <v>483</v>
      </c>
      <c r="Z140" s="100" t="s">
        <v>475</v>
      </c>
      <c r="AA140" s="100" t="s">
        <v>155</v>
      </c>
      <c r="AB140" s="102" t="s">
        <v>180</v>
      </c>
    </row>
    <row r="141" customFormat="false" ht="25.5" hidden="false" customHeight="false" outlineLevel="0" collapsed="false">
      <c r="A141" s="98" t="s">
        <v>485</v>
      </c>
      <c r="B141" s="99" t="s">
        <v>463</v>
      </c>
      <c r="C141" s="100" t="s">
        <v>486</v>
      </c>
      <c r="D141" s="83" t="s">
        <v>487</v>
      </c>
      <c r="E141" s="101" t="n">
        <v>4</v>
      </c>
      <c r="F141" s="102" t="s">
        <v>488</v>
      </c>
      <c r="H141" s="103" t="n">
        <f aca="false">ROUND(E141*G141,2)</f>
        <v>0</v>
      </c>
      <c r="J141" s="103" t="n">
        <f aca="false">ROUND(E141*G141,2)</f>
        <v>0</v>
      </c>
      <c r="O141" s="102" t="n">
        <v>20</v>
      </c>
      <c r="P141" s="102" t="s">
        <v>155</v>
      </c>
      <c r="V141" s="105" t="s">
        <v>410</v>
      </c>
      <c r="W141" s="101" t="n">
        <v>4</v>
      </c>
      <c r="X141" s="102" t="s">
        <v>489</v>
      </c>
      <c r="Y141" s="102" t="s">
        <v>486</v>
      </c>
      <c r="Z141" s="100" t="s">
        <v>460</v>
      </c>
      <c r="AA141" s="100" t="s">
        <v>155</v>
      </c>
      <c r="AB141" s="102" t="s">
        <v>158</v>
      </c>
    </row>
    <row r="142" customFormat="false" ht="12.75" hidden="false" customHeight="false" outlineLevel="0" collapsed="false">
      <c r="A142" s="98" t="s">
        <v>490</v>
      </c>
      <c r="B142" s="99" t="s">
        <v>463</v>
      </c>
      <c r="C142" s="100" t="s">
        <v>491</v>
      </c>
      <c r="D142" s="83" t="s">
        <v>492</v>
      </c>
      <c r="F142" s="102" t="s">
        <v>141</v>
      </c>
      <c r="H142" s="103" t="n">
        <f aca="false">ROUND(E142*G142,2)</f>
        <v>0</v>
      </c>
      <c r="J142" s="103" t="n">
        <f aca="false">ROUND(E142*G142,2)</f>
        <v>0</v>
      </c>
      <c r="O142" s="102" t="n">
        <v>20</v>
      </c>
      <c r="P142" s="102" t="s">
        <v>155</v>
      </c>
      <c r="V142" s="105" t="s">
        <v>410</v>
      </c>
      <c r="X142" s="102" t="s">
        <v>491</v>
      </c>
      <c r="Y142" s="102" t="s">
        <v>491</v>
      </c>
      <c r="Z142" s="100" t="s">
        <v>460</v>
      </c>
      <c r="AA142" s="100" t="s">
        <v>155</v>
      </c>
      <c r="AB142" s="102" t="s">
        <v>166</v>
      </c>
    </row>
    <row r="143" customFormat="false" ht="12.75" hidden="false" customHeight="false" outlineLevel="0" collapsed="false">
      <c r="D143" s="141" t="s">
        <v>493</v>
      </c>
      <c r="E143" s="142" t="n">
        <f aca="false">J143</f>
        <v>0</v>
      </c>
      <c r="H143" s="142" t="n">
        <f aca="false">SUM(H132:H142)</f>
        <v>0</v>
      </c>
      <c r="I143" s="142" t="n">
        <f aca="false">SUM(I132:I142)</f>
        <v>0</v>
      </c>
      <c r="J143" s="142" t="n">
        <f aca="false">SUM(J132:J142)</f>
        <v>0</v>
      </c>
      <c r="L143" s="143" t="n">
        <f aca="false">SUM(L132:L142)</f>
        <v>0.15287169</v>
      </c>
      <c r="N143" s="144" t="n">
        <f aca="false">SUM(N132:N142)</f>
        <v>0</v>
      </c>
      <c r="W143" s="144" t="n">
        <f aca="false">SUM(W132:W142)</f>
        <v>53.99</v>
      </c>
    </row>
    <row r="145" customFormat="false" ht="12.75" hidden="false" customHeight="false" outlineLevel="0" collapsed="false">
      <c r="B145" s="132" t="s">
        <v>103</v>
      </c>
    </row>
    <row r="146" customFormat="false" ht="25.5" hidden="false" customHeight="false" outlineLevel="0" collapsed="false">
      <c r="A146" s="98" t="s">
        <v>494</v>
      </c>
      <c r="B146" s="99" t="s">
        <v>495</v>
      </c>
      <c r="C146" s="100" t="s">
        <v>496</v>
      </c>
      <c r="D146" s="83" t="s">
        <v>497</v>
      </c>
      <c r="E146" s="101" t="n">
        <v>1</v>
      </c>
      <c r="F146" s="102" t="s">
        <v>498</v>
      </c>
      <c r="H146" s="103" t="n">
        <f aca="false">ROUND(E146*G146,2)</f>
        <v>0</v>
      </c>
      <c r="J146" s="103" t="n">
        <f aca="false">ROUND(E146*G146,2)</f>
        <v>0</v>
      </c>
      <c r="K146" s="104" t="n">
        <v>0.00011</v>
      </c>
      <c r="L146" s="104" t="n">
        <f aca="false">E146*K146</f>
        <v>0.00011</v>
      </c>
      <c r="O146" s="102" t="n">
        <v>20</v>
      </c>
      <c r="P146" s="102" t="s">
        <v>155</v>
      </c>
      <c r="V146" s="105" t="s">
        <v>410</v>
      </c>
      <c r="W146" s="101" t="n">
        <v>0.482</v>
      </c>
      <c r="X146" s="102" t="s">
        <v>499</v>
      </c>
      <c r="Y146" s="102" t="s">
        <v>496</v>
      </c>
      <c r="Z146" s="100" t="s">
        <v>500</v>
      </c>
      <c r="AA146" s="100" t="s">
        <v>155</v>
      </c>
      <c r="AB146" s="102" t="s">
        <v>158</v>
      </c>
    </row>
    <row r="147" customFormat="false" ht="12.75" hidden="false" customHeight="false" outlineLevel="0" collapsed="false">
      <c r="A147" s="98" t="s">
        <v>501</v>
      </c>
      <c r="B147" s="99" t="s">
        <v>495</v>
      </c>
      <c r="C147" s="100" t="s">
        <v>502</v>
      </c>
      <c r="D147" s="83" t="s">
        <v>503</v>
      </c>
      <c r="E147" s="101" t="n">
        <v>104.284</v>
      </c>
      <c r="F147" s="102" t="s">
        <v>178</v>
      </c>
      <c r="H147" s="103" t="n">
        <f aca="false">ROUND(E147*G147,2)</f>
        <v>0</v>
      </c>
      <c r="J147" s="103" t="n">
        <f aca="false">ROUND(E147*G147,2)</f>
        <v>0</v>
      </c>
      <c r="K147" s="104" t="n">
        <v>5E-005</v>
      </c>
      <c r="L147" s="104" t="n">
        <f aca="false">E147*K147</f>
        <v>0.0052142</v>
      </c>
      <c r="M147" s="101" t="n">
        <v>0.001</v>
      </c>
      <c r="N147" s="101" t="n">
        <f aca="false">E147*M147</f>
        <v>0.104284</v>
      </c>
      <c r="O147" s="102" t="n">
        <v>20</v>
      </c>
      <c r="P147" s="102" t="s">
        <v>155</v>
      </c>
      <c r="V147" s="105" t="s">
        <v>410</v>
      </c>
      <c r="W147" s="101" t="n">
        <v>5.214</v>
      </c>
      <c r="X147" s="102" t="s">
        <v>504</v>
      </c>
      <c r="Y147" s="102" t="s">
        <v>502</v>
      </c>
      <c r="Z147" s="100" t="s">
        <v>500</v>
      </c>
      <c r="AA147" s="100" t="s">
        <v>155</v>
      </c>
      <c r="AB147" s="102" t="s">
        <v>166</v>
      </c>
    </row>
    <row r="148" customFormat="false" ht="12.75" hidden="false" customHeight="false" outlineLevel="0" collapsed="false">
      <c r="B148" s="133"/>
      <c r="C148" s="134"/>
      <c r="D148" s="135" t="s">
        <v>505</v>
      </c>
      <c r="E148" s="136"/>
      <c r="F148" s="137"/>
      <c r="G148" s="138"/>
      <c r="H148" s="138"/>
      <c r="I148" s="138"/>
      <c r="J148" s="138"/>
      <c r="K148" s="139"/>
      <c r="L148" s="139"/>
      <c r="M148" s="136"/>
      <c r="N148" s="136"/>
      <c r="O148" s="137"/>
      <c r="P148" s="137"/>
      <c r="Q148" s="136"/>
      <c r="R148" s="136"/>
      <c r="S148" s="136"/>
      <c r="T148" s="140"/>
      <c r="U148" s="140"/>
      <c r="V148" s="140" t="s">
        <v>160</v>
      </c>
      <c r="W148" s="136"/>
      <c r="X148" s="137"/>
      <c r="Y148" s="137"/>
      <c r="Z148" s="134"/>
      <c r="AA148" s="134"/>
      <c r="AB148" s="137"/>
      <c r="AC148" s="137"/>
      <c r="AD148" s="137"/>
      <c r="AE148" s="137"/>
    </row>
    <row r="149" customFormat="false" ht="25.5" hidden="false" customHeight="false" outlineLevel="0" collapsed="false">
      <c r="A149" s="98" t="s">
        <v>506</v>
      </c>
      <c r="B149" s="99" t="s">
        <v>495</v>
      </c>
      <c r="C149" s="100" t="s">
        <v>507</v>
      </c>
      <c r="D149" s="83" t="s">
        <v>508</v>
      </c>
      <c r="F149" s="102" t="s">
        <v>141</v>
      </c>
      <c r="H149" s="103" t="n">
        <f aca="false">ROUND(E149*G149,2)</f>
        <v>0</v>
      </c>
      <c r="J149" s="103" t="n">
        <f aca="false">ROUND(E149*G149,2)</f>
        <v>0</v>
      </c>
      <c r="O149" s="102" t="n">
        <v>20</v>
      </c>
      <c r="P149" s="102" t="s">
        <v>155</v>
      </c>
      <c r="V149" s="105" t="s">
        <v>410</v>
      </c>
      <c r="X149" s="102" t="s">
        <v>509</v>
      </c>
      <c r="Y149" s="102" t="s">
        <v>507</v>
      </c>
      <c r="Z149" s="100" t="s">
        <v>500</v>
      </c>
      <c r="AA149" s="100" t="s">
        <v>155</v>
      </c>
      <c r="AB149" s="102" t="s">
        <v>166</v>
      </c>
    </row>
    <row r="150" customFormat="false" ht="12.75" hidden="false" customHeight="false" outlineLevel="0" collapsed="false">
      <c r="D150" s="141" t="s">
        <v>510</v>
      </c>
      <c r="E150" s="142" t="n">
        <f aca="false">J150</f>
        <v>0</v>
      </c>
      <c r="H150" s="142" t="n">
        <f aca="false">SUM(H144:H149)</f>
        <v>0</v>
      </c>
      <c r="I150" s="142" t="n">
        <f aca="false">SUM(I144:I149)</f>
        <v>0</v>
      </c>
      <c r="J150" s="142" t="n">
        <f aca="false">SUM(J144:J149)</f>
        <v>0</v>
      </c>
      <c r="L150" s="143" t="n">
        <f aca="false">SUM(L144:L149)</f>
        <v>0.0053242</v>
      </c>
      <c r="N150" s="144" t="n">
        <f aca="false">SUM(N144:N149)</f>
        <v>0.104284</v>
      </c>
      <c r="W150" s="144" t="n">
        <f aca="false">SUM(W144:W149)</f>
        <v>5.696</v>
      </c>
    </row>
    <row r="152" customFormat="false" ht="12.75" hidden="false" customHeight="false" outlineLevel="0" collapsed="false">
      <c r="B152" s="132" t="s">
        <v>104</v>
      </c>
    </row>
    <row r="153" customFormat="false" ht="12.75" hidden="false" customHeight="false" outlineLevel="0" collapsed="false">
      <c r="A153" s="98" t="s">
        <v>511</v>
      </c>
      <c r="B153" s="99" t="s">
        <v>512</v>
      </c>
      <c r="C153" s="100" t="s">
        <v>513</v>
      </c>
      <c r="D153" s="83" t="s">
        <v>514</v>
      </c>
      <c r="E153" s="101" t="n">
        <v>77.88</v>
      </c>
      <c r="F153" s="102" t="s">
        <v>184</v>
      </c>
      <c r="H153" s="103" t="n">
        <f aca="false">ROUND(E153*G153,2)</f>
        <v>0</v>
      </c>
      <c r="J153" s="103" t="n">
        <f aca="false">ROUND(E153*G153,2)</f>
        <v>0</v>
      </c>
      <c r="K153" s="104" t="n">
        <v>0.00491</v>
      </c>
      <c r="L153" s="104" t="n">
        <f aca="false">E153*K153</f>
        <v>0.3823908</v>
      </c>
      <c r="O153" s="102" t="n">
        <v>20</v>
      </c>
      <c r="P153" s="102" t="s">
        <v>155</v>
      </c>
      <c r="V153" s="105" t="s">
        <v>410</v>
      </c>
      <c r="W153" s="101" t="n">
        <v>58.799</v>
      </c>
      <c r="X153" s="102" t="s">
        <v>513</v>
      </c>
      <c r="Y153" s="102" t="s">
        <v>513</v>
      </c>
      <c r="Z153" s="100" t="s">
        <v>515</v>
      </c>
      <c r="AA153" s="100" t="s">
        <v>155</v>
      </c>
      <c r="AB153" s="102" t="s">
        <v>158</v>
      </c>
    </row>
    <row r="154" customFormat="false" ht="12.75" hidden="false" customHeight="false" outlineLevel="0" collapsed="false">
      <c r="B154" s="133"/>
      <c r="C154" s="134"/>
      <c r="D154" s="135" t="s">
        <v>516</v>
      </c>
      <c r="E154" s="136"/>
      <c r="F154" s="137"/>
      <c r="G154" s="138"/>
      <c r="H154" s="138"/>
      <c r="I154" s="138"/>
      <c r="J154" s="138"/>
      <c r="K154" s="139"/>
      <c r="L154" s="139"/>
      <c r="M154" s="136"/>
      <c r="N154" s="136"/>
      <c r="O154" s="137"/>
      <c r="P154" s="137"/>
      <c r="Q154" s="136"/>
      <c r="R154" s="136"/>
      <c r="S154" s="136"/>
      <c r="T154" s="140"/>
      <c r="U154" s="140"/>
      <c r="V154" s="140" t="s">
        <v>160</v>
      </c>
      <c r="W154" s="136"/>
      <c r="X154" s="137"/>
      <c r="Y154" s="137"/>
      <c r="Z154" s="134"/>
      <c r="AA154" s="134"/>
      <c r="AB154" s="137"/>
      <c r="AC154" s="137"/>
      <c r="AD154" s="137"/>
      <c r="AE154" s="137"/>
    </row>
    <row r="155" customFormat="false" ht="12.75" hidden="false" customHeight="false" outlineLevel="0" collapsed="false">
      <c r="A155" s="98" t="s">
        <v>517</v>
      </c>
      <c r="B155" s="99" t="s">
        <v>175</v>
      </c>
      <c r="C155" s="100" t="s">
        <v>518</v>
      </c>
      <c r="D155" s="83" t="s">
        <v>519</v>
      </c>
      <c r="E155" s="101" t="n">
        <v>85.668</v>
      </c>
      <c r="F155" s="102" t="s">
        <v>184</v>
      </c>
      <c r="I155" s="103" t="n">
        <f aca="false">ROUND(E155*G155,2)</f>
        <v>0</v>
      </c>
      <c r="J155" s="103" t="n">
        <f aca="false">ROUND(E155*G155,2)</f>
        <v>0</v>
      </c>
      <c r="K155" s="104" t="n">
        <v>0.019</v>
      </c>
      <c r="L155" s="104" t="n">
        <f aca="false">E155*K155</f>
        <v>1.627692</v>
      </c>
      <c r="O155" s="102" t="n">
        <v>20</v>
      </c>
      <c r="P155" s="102" t="s">
        <v>155</v>
      </c>
      <c r="V155" s="105" t="s">
        <v>61</v>
      </c>
      <c r="X155" s="102" t="s">
        <v>518</v>
      </c>
      <c r="Y155" s="102" t="s">
        <v>518</v>
      </c>
      <c r="Z155" s="100" t="s">
        <v>520</v>
      </c>
      <c r="AA155" s="100" t="s">
        <v>155</v>
      </c>
      <c r="AB155" s="102" t="s">
        <v>180</v>
      </c>
    </row>
    <row r="156" customFormat="false" ht="12.75" hidden="false" customHeight="false" outlineLevel="0" collapsed="false">
      <c r="B156" s="133"/>
      <c r="C156" s="134"/>
      <c r="D156" s="135" t="s">
        <v>521</v>
      </c>
      <c r="E156" s="136"/>
      <c r="F156" s="137"/>
      <c r="G156" s="138"/>
      <c r="H156" s="138"/>
      <c r="I156" s="138"/>
      <c r="J156" s="138"/>
      <c r="K156" s="139"/>
      <c r="L156" s="139"/>
      <c r="M156" s="136"/>
      <c r="N156" s="136"/>
      <c r="O156" s="137"/>
      <c r="P156" s="137"/>
      <c r="Q156" s="136"/>
      <c r="R156" s="136"/>
      <c r="S156" s="136"/>
      <c r="T156" s="140"/>
      <c r="U156" s="140"/>
      <c r="V156" s="140" t="s">
        <v>160</v>
      </c>
      <c r="W156" s="136"/>
      <c r="X156" s="137"/>
      <c r="Y156" s="137"/>
      <c r="Z156" s="134"/>
      <c r="AA156" s="134"/>
      <c r="AB156" s="137"/>
      <c r="AC156" s="137"/>
      <c r="AD156" s="137"/>
      <c r="AE156" s="137"/>
    </row>
    <row r="157" customFormat="false" ht="12.75" hidden="false" customHeight="false" outlineLevel="0" collapsed="false">
      <c r="A157" s="98" t="s">
        <v>522</v>
      </c>
      <c r="B157" s="99" t="s">
        <v>512</v>
      </c>
      <c r="C157" s="100" t="s">
        <v>523</v>
      </c>
      <c r="D157" s="83" t="s">
        <v>524</v>
      </c>
      <c r="E157" s="101" t="n">
        <v>33.348</v>
      </c>
      <c r="F157" s="102" t="s">
        <v>141</v>
      </c>
      <c r="H157" s="103" t="n">
        <f aca="false">ROUND(E157*G157,2)</f>
        <v>0</v>
      </c>
      <c r="J157" s="103" t="n">
        <f aca="false">ROUND(E157*G157,2)</f>
        <v>0</v>
      </c>
      <c r="O157" s="102" t="n">
        <v>20</v>
      </c>
      <c r="P157" s="102" t="s">
        <v>155</v>
      </c>
      <c r="V157" s="105" t="s">
        <v>410</v>
      </c>
      <c r="X157" s="102" t="s">
        <v>525</v>
      </c>
      <c r="Y157" s="102" t="s">
        <v>523</v>
      </c>
      <c r="Z157" s="100" t="s">
        <v>515</v>
      </c>
      <c r="AA157" s="100" t="s">
        <v>155</v>
      </c>
      <c r="AB157" s="102" t="s">
        <v>166</v>
      </c>
    </row>
    <row r="158" customFormat="false" ht="12.75" hidden="false" customHeight="false" outlineLevel="0" collapsed="false">
      <c r="D158" s="141" t="s">
        <v>526</v>
      </c>
      <c r="E158" s="142" t="n">
        <f aca="false">J158</f>
        <v>0</v>
      </c>
      <c r="H158" s="142" t="n">
        <f aca="false">SUM(H151:H157)</f>
        <v>0</v>
      </c>
      <c r="I158" s="142" t="n">
        <f aca="false">SUM(I151:I157)</f>
        <v>0</v>
      </c>
      <c r="J158" s="142" t="n">
        <f aca="false">SUM(J151:J157)</f>
        <v>0</v>
      </c>
      <c r="L158" s="143" t="n">
        <f aca="false">SUM(L151:L157)</f>
        <v>2.0100828</v>
      </c>
      <c r="N158" s="144" t="n">
        <f aca="false">SUM(N151:N157)</f>
        <v>0</v>
      </c>
      <c r="W158" s="144" t="n">
        <f aca="false">SUM(W151:W157)</f>
        <v>58.799</v>
      </c>
    </row>
    <row r="160" customFormat="false" ht="12.75" hidden="false" customHeight="false" outlineLevel="0" collapsed="false">
      <c r="B160" s="132" t="s">
        <v>105</v>
      </c>
    </row>
    <row r="161" customFormat="false" ht="12.75" hidden="false" customHeight="false" outlineLevel="0" collapsed="false">
      <c r="A161" s="98" t="s">
        <v>527</v>
      </c>
      <c r="B161" s="99" t="s">
        <v>528</v>
      </c>
      <c r="C161" s="100" t="s">
        <v>529</v>
      </c>
      <c r="D161" s="83" t="s">
        <v>530</v>
      </c>
      <c r="E161" s="101" t="n">
        <v>9.09</v>
      </c>
      <c r="F161" s="102" t="s">
        <v>184</v>
      </c>
      <c r="H161" s="103" t="n">
        <f aca="false">ROUND(E161*G161,2)</f>
        <v>0</v>
      </c>
      <c r="J161" s="103" t="n">
        <f aca="false">ROUND(E161*G161,2)</f>
        <v>0</v>
      </c>
      <c r="M161" s="101" t="n">
        <v>0.001</v>
      </c>
      <c r="N161" s="101" t="n">
        <f aca="false">E161*M161</f>
        <v>0.00909</v>
      </c>
      <c r="O161" s="102" t="n">
        <v>20</v>
      </c>
      <c r="P161" s="102" t="s">
        <v>155</v>
      </c>
      <c r="V161" s="105" t="s">
        <v>410</v>
      </c>
      <c r="W161" s="101" t="n">
        <v>2.318</v>
      </c>
      <c r="X161" s="102" t="s">
        <v>531</v>
      </c>
      <c r="Y161" s="102" t="s">
        <v>529</v>
      </c>
      <c r="Z161" s="100" t="s">
        <v>532</v>
      </c>
      <c r="AA161" s="100" t="s">
        <v>155</v>
      </c>
      <c r="AB161" s="102" t="s">
        <v>166</v>
      </c>
    </row>
    <row r="162" customFormat="false" ht="25.5" hidden="false" customHeight="false" outlineLevel="0" collapsed="false">
      <c r="A162" s="98" t="s">
        <v>533</v>
      </c>
      <c r="B162" s="99" t="s">
        <v>528</v>
      </c>
      <c r="C162" s="100" t="s">
        <v>534</v>
      </c>
      <c r="D162" s="83" t="s">
        <v>535</v>
      </c>
      <c r="E162" s="101" t="n">
        <v>13.12</v>
      </c>
      <c r="F162" s="102" t="s">
        <v>184</v>
      </c>
      <c r="H162" s="103" t="n">
        <f aca="false">ROUND(E162*G162,2)</f>
        <v>0</v>
      </c>
      <c r="J162" s="103" t="n">
        <f aca="false">ROUND(E162*G162,2)</f>
        <v>0</v>
      </c>
      <c r="K162" s="104" t="n">
        <v>0.00039</v>
      </c>
      <c r="L162" s="104" t="n">
        <f aca="false">E162*K162</f>
        <v>0.0051168</v>
      </c>
      <c r="O162" s="102" t="n">
        <v>20</v>
      </c>
      <c r="P162" s="102" t="s">
        <v>155</v>
      </c>
      <c r="V162" s="105" t="s">
        <v>410</v>
      </c>
      <c r="W162" s="101" t="n">
        <v>1.824</v>
      </c>
      <c r="X162" s="102" t="s">
        <v>536</v>
      </c>
      <c r="Y162" s="102" t="s">
        <v>534</v>
      </c>
      <c r="Z162" s="100" t="s">
        <v>532</v>
      </c>
      <c r="AA162" s="100" t="s">
        <v>155</v>
      </c>
      <c r="AB162" s="102" t="s">
        <v>158</v>
      </c>
    </row>
    <row r="163" customFormat="false" ht="12.75" hidden="false" customHeight="false" outlineLevel="0" collapsed="false">
      <c r="A163" s="98" t="s">
        <v>537</v>
      </c>
      <c r="B163" s="99" t="s">
        <v>175</v>
      </c>
      <c r="C163" s="100" t="s">
        <v>538</v>
      </c>
      <c r="D163" s="83" t="s">
        <v>539</v>
      </c>
      <c r="E163" s="101" t="n">
        <v>14.432</v>
      </c>
      <c r="F163" s="102" t="s">
        <v>184</v>
      </c>
      <c r="I163" s="103" t="n">
        <f aca="false">ROUND(E163*G163,2)</f>
        <v>0</v>
      </c>
      <c r="J163" s="103" t="n">
        <f aca="false">ROUND(E163*G163,2)</f>
        <v>0</v>
      </c>
      <c r="K163" s="104" t="n">
        <v>0.0027</v>
      </c>
      <c r="L163" s="104" t="n">
        <f aca="false">E163*K163</f>
        <v>0.0389664</v>
      </c>
      <c r="O163" s="102" t="n">
        <v>20</v>
      </c>
      <c r="P163" s="102" t="s">
        <v>155</v>
      </c>
      <c r="V163" s="105" t="s">
        <v>61</v>
      </c>
      <c r="X163" s="102" t="s">
        <v>538</v>
      </c>
      <c r="Y163" s="102" t="s">
        <v>538</v>
      </c>
      <c r="Z163" s="100" t="s">
        <v>540</v>
      </c>
      <c r="AA163" s="100" t="s">
        <v>155</v>
      </c>
      <c r="AB163" s="102" t="s">
        <v>180</v>
      </c>
    </row>
    <row r="164" customFormat="false" ht="12.75" hidden="false" customHeight="false" outlineLevel="0" collapsed="false">
      <c r="B164" s="133"/>
      <c r="C164" s="134"/>
      <c r="D164" s="135" t="s">
        <v>541</v>
      </c>
      <c r="E164" s="136"/>
      <c r="F164" s="137"/>
      <c r="G164" s="138"/>
      <c r="H164" s="138"/>
      <c r="I164" s="138"/>
      <c r="J164" s="138"/>
      <c r="K164" s="139"/>
      <c r="L164" s="139"/>
      <c r="M164" s="136"/>
      <c r="N164" s="136"/>
      <c r="O164" s="137"/>
      <c r="P164" s="137"/>
      <c r="Q164" s="136"/>
      <c r="R164" s="136"/>
      <c r="S164" s="136"/>
      <c r="T164" s="140"/>
      <c r="U164" s="140"/>
      <c r="V164" s="140" t="s">
        <v>160</v>
      </c>
      <c r="W164" s="136"/>
      <c r="X164" s="137"/>
      <c r="Y164" s="137"/>
      <c r="Z164" s="134"/>
      <c r="AA164" s="134"/>
      <c r="AB164" s="137"/>
      <c r="AC164" s="137"/>
      <c r="AD164" s="137"/>
      <c r="AE164" s="137"/>
    </row>
    <row r="165" customFormat="false" ht="12.75" hidden="false" customHeight="false" outlineLevel="0" collapsed="false">
      <c r="A165" s="98" t="s">
        <v>542</v>
      </c>
      <c r="B165" s="99" t="s">
        <v>528</v>
      </c>
      <c r="C165" s="100" t="s">
        <v>543</v>
      </c>
      <c r="D165" s="83" t="s">
        <v>544</v>
      </c>
      <c r="F165" s="102" t="s">
        <v>141</v>
      </c>
      <c r="H165" s="103" t="n">
        <f aca="false">ROUND(E165*G165,2)</f>
        <v>0</v>
      </c>
      <c r="J165" s="103" t="n">
        <f aca="false">ROUND(E165*G165,2)</f>
        <v>0</v>
      </c>
      <c r="O165" s="102" t="n">
        <v>20</v>
      </c>
      <c r="P165" s="102" t="s">
        <v>155</v>
      </c>
      <c r="V165" s="105" t="s">
        <v>410</v>
      </c>
      <c r="X165" s="102" t="s">
        <v>545</v>
      </c>
      <c r="Y165" s="102" t="s">
        <v>543</v>
      </c>
      <c r="Z165" s="100" t="s">
        <v>546</v>
      </c>
      <c r="AA165" s="100" t="s">
        <v>155</v>
      </c>
      <c r="AB165" s="102" t="s">
        <v>166</v>
      </c>
    </row>
    <row r="166" customFormat="false" ht="12.75" hidden="false" customHeight="false" outlineLevel="0" collapsed="false">
      <c r="D166" s="141" t="s">
        <v>547</v>
      </c>
      <c r="E166" s="142" t="n">
        <f aca="false">J166</f>
        <v>0</v>
      </c>
      <c r="H166" s="142" t="n">
        <f aca="false">SUM(H159:H165)</f>
        <v>0</v>
      </c>
      <c r="I166" s="142" t="n">
        <f aca="false">SUM(I159:I165)</f>
        <v>0</v>
      </c>
      <c r="J166" s="142" t="n">
        <f aca="false">SUM(J159:J165)</f>
        <v>0</v>
      </c>
      <c r="L166" s="143" t="n">
        <f aca="false">SUM(L159:L165)</f>
        <v>0.0440832</v>
      </c>
      <c r="N166" s="144" t="n">
        <f aca="false">SUM(N159:N165)</f>
        <v>0.00909</v>
      </c>
      <c r="W166" s="144" t="n">
        <f aca="false">SUM(W159:W165)</f>
        <v>4.142</v>
      </c>
    </row>
    <row r="168" customFormat="false" ht="12.75" hidden="false" customHeight="false" outlineLevel="0" collapsed="false">
      <c r="B168" s="132" t="s">
        <v>106</v>
      </c>
    </row>
    <row r="169" customFormat="false" ht="25.5" hidden="false" customHeight="false" outlineLevel="0" collapsed="false">
      <c r="A169" s="98" t="s">
        <v>548</v>
      </c>
      <c r="B169" s="99" t="s">
        <v>512</v>
      </c>
      <c r="C169" s="100" t="s">
        <v>549</v>
      </c>
      <c r="D169" s="83" t="s">
        <v>550</v>
      </c>
      <c r="E169" s="101" t="n">
        <v>161.485</v>
      </c>
      <c r="F169" s="102" t="s">
        <v>184</v>
      </c>
      <c r="H169" s="103" t="n">
        <f aca="false">ROUND(E169*G169,2)</f>
        <v>0</v>
      </c>
      <c r="J169" s="103" t="n">
        <f aca="false">ROUND(E169*G169,2)</f>
        <v>0</v>
      </c>
      <c r="K169" s="104" t="n">
        <v>0.00234</v>
      </c>
      <c r="L169" s="104" t="n">
        <f aca="false">E169*K169</f>
        <v>0.3778749</v>
      </c>
      <c r="O169" s="102" t="n">
        <v>20</v>
      </c>
      <c r="P169" s="102" t="s">
        <v>155</v>
      </c>
      <c r="V169" s="105" t="s">
        <v>410</v>
      </c>
      <c r="W169" s="101" t="n">
        <v>200.564</v>
      </c>
      <c r="X169" s="102" t="s">
        <v>549</v>
      </c>
      <c r="Y169" s="102" t="s">
        <v>549</v>
      </c>
      <c r="Z169" s="100" t="s">
        <v>515</v>
      </c>
      <c r="AA169" s="100" t="s">
        <v>155</v>
      </c>
      <c r="AB169" s="102" t="s">
        <v>158</v>
      </c>
    </row>
    <row r="170" customFormat="false" ht="25.5" hidden="false" customHeight="false" outlineLevel="0" collapsed="false">
      <c r="B170" s="133"/>
      <c r="C170" s="134"/>
      <c r="D170" s="135" t="s">
        <v>551</v>
      </c>
      <c r="E170" s="136"/>
      <c r="F170" s="137"/>
      <c r="G170" s="138"/>
      <c r="H170" s="138"/>
      <c r="I170" s="138"/>
      <c r="J170" s="138"/>
      <c r="K170" s="139"/>
      <c r="L170" s="139"/>
      <c r="M170" s="136"/>
      <c r="N170" s="136"/>
      <c r="O170" s="137"/>
      <c r="P170" s="137"/>
      <c r="Q170" s="136"/>
      <c r="R170" s="136"/>
      <c r="S170" s="136"/>
      <c r="T170" s="140"/>
      <c r="U170" s="140"/>
      <c r="V170" s="140" t="s">
        <v>160</v>
      </c>
      <c r="W170" s="136"/>
      <c r="X170" s="137"/>
      <c r="Y170" s="137"/>
      <c r="Z170" s="134"/>
      <c r="AA170" s="134"/>
      <c r="AB170" s="137"/>
      <c r="AC170" s="137"/>
      <c r="AD170" s="137"/>
      <c r="AE170" s="137"/>
    </row>
    <row r="171" customFormat="false" ht="25.5" hidden="false" customHeight="false" outlineLevel="0" collapsed="false">
      <c r="B171" s="133"/>
      <c r="C171" s="134"/>
      <c r="D171" s="135" t="s">
        <v>552</v>
      </c>
      <c r="E171" s="136"/>
      <c r="F171" s="137"/>
      <c r="G171" s="138"/>
      <c r="H171" s="138"/>
      <c r="I171" s="138"/>
      <c r="J171" s="138"/>
      <c r="K171" s="139"/>
      <c r="L171" s="139"/>
      <c r="M171" s="136"/>
      <c r="N171" s="136"/>
      <c r="O171" s="137"/>
      <c r="P171" s="137"/>
      <c r="Q171" s="136"/>
      <c r="R171" s="136"/>
      <c r="S171" s="136"/>
      <c r="T171" s="140"/>
      <c r="U171" s="140"/>
      <c r="V171" s="140" t="s">
        <v>160</v>
      </c>
      <c r="W171" s="136"/>
      <c r="X171" s="137"/>
      <c r="Y171" s="137"/>
      <c r="Z171" s="134"/>
      <c r="AA171" s="134"/>
      <c r="AB171" s="137"/>
      <c r="AC171" s="137"/>
      <c r="AD171" s="137"/>
      <c r="AE171" s="137"/>
    </row>
    <row r="172" customFormat="false" ht="12.75" hidden="false" customHeight="false" outlineLevel="0" collapsed="false">
      <c r="B172" s="145"/>
      <c r="C172" s="146"/>
      <c r="D172" s="147" t="s">
        <v>553</v>
      </c>
      <c r="E172" s="148"/>
      <c r="F172" s="149"/>
      <c r="G172" s="150"/>
      <c r="H172" s="150"/>
      <c r="I172" s="150"/>
      <c r="J172" s="150"/>
      <c r="K172" s="151"/>
      <c r="L172" s="151"/>
      <c r="M172" s="148"/>
      <c r="N172" s="148"/>
      <c r="O172" s="149"/>
      <c r="P172" s="149"/>
      <c r="Q172" s="148"/>
      <c r="R172" s="148"/>
      <c r="S172" s="148"/>
      <c r="T172" s="152"/>
      <c r="U172" s="152"/>
      <c r="V172" s="152" t="s">
        <v>554</v>
      </c>
      <c r="W172" s="148"/>
      <c r="X172" s="149"/>
      <c r="Y172" s="149"/>
      <c r="Z172" s="146"/>
      <c r="AA172" s="146"/>
      <c r="AB172" s="149"/>
      <c r="AC172" s="149"/>
      <c r="AD172" s="149"/>
      <c r="AE172" s="149"/>
    </row>
    <row r="173" customFormat="false" ht="12.75" hidden="false" customHeight="false" outlineLevel="0" collapsed="false">
      <c r="A173" s="98" t="s">
        <v>555</v>
      </c>
      <c r="B173" s="99" t="s">
        <v>175</v>
      </c>
      <c r="C173" s="100" t="s">
        <v>556</v>
      </c>
      <c r="D173" s="83" t="s">
        <v>557</v>
      </c>
      <c r="E173" s="101" t="n">
        <v>177.634</v>
      </c>
      <c r="F173" s="102" t="s">
        <v>184</v>
      </c>
      <c r="I173" s="103" t="n">
        <f aca="false">ROUND(E173*G173,2)</f>
        <v>0</v>
      </c>
      <c r="J173" s="103" t="n">
        <f aca="false">ROUND(E173*G173,2)</f>
        <v>0</v>
      </c>
      <c r="K173" s="104" t="n">
        <v>0.019</v>
      </c>
      <c r="L173" s="104" t="n">
        <f aca="false">E173*K173</f>
        <v>3.375046</v>
      </c>
      <c r="O173" s="102" t="n">
        <v>20</v>
      </c>
      <c r="P173" s="102" t="s">
        <v>155</v>
      </c>
      <c r="V173" s="105" t="s">
        <v>61</v>
      </c>
      <c r="X173" s="102" t="s">
        <v>556</v>
      </c>
      <c r="Y173" s="102" t="s">
        <v>556</v>
      </c>
      <c r="Z173" s="100" t="s">
        <v>520</v>
      </c>
      <c r="AA173" s="100" t="s">
        <v>155</v>
      </c>
      <c r="AB173" s="102" t="s">
        <v>180</v>
      </c>
    </row>
    <row r="174" customFormat="false" ht="12.75" hidden="false" customHeight="false" outlineLevel="0" collapsed="false">
      <c r="B174" s="133"/>
      <c r="C174" s="134"/>
      <c r="D174" s="135" t="s">
        <v>558</v>
      </c>
      <c r="E174" s="136"/>
      <c r="F174" s="137"/>
      <c r="G174" s="138"/>
      <c r="H174" s="138"/>
      <c r="I174" s="138"/>
      <c r="J174" s="138"/>
      <c r="K174" s="139"/>
      <c r="L174" s="139"/>
      <c r="M174" s="136"/>
      <c r="N174" s="136"/>
      <c r="O174" s="137"/>
      <c r="P174" s="137"/>
      <c r="Q174" s="136"/>
      <c r="R174" s="136"/>
      <c r="S174" s="136"/>
      <c r="T174" s="140"/>
      <c r="U174" s="140"/>
      <c r="V174" s="140" t="s">
        <v>160</v>
      </c>
      <c r="W174" s="136"/>
      <c r="X174" s="137"/>
      <c r="Y174" s="137"/>
      <c r="Z174" s="134"/>
      <c r="AA174" s="134"/>
      <c r="AB174" s="137"/>
      <c r="AC174" s="137"/>
      <c r="AD174" s="137"/>
      <c r="AE174" s="137"/>
    </row>
    <row r="175" customFormat="false" ht="12.75" hidden="false" customHeight="false" outlineLevel="0" collapsed="false">
      <c r="A175" s="98" t="s">
        <v>559</v>
      </c>
      <c r="B175" s="99" t="s">
        <v>512</v>
      </c>
      <c r="C175" s="100" t="s">
        <v>560</v>
      </c>
      <c r="D175" s="83" t="s">
        <v>561</v>
      </c>
      <c r="F175" s="102" t="s">
        <v>141</v>
      </c>
      <c r="H175" s="103" t="n">
        <f aca="false">ROUND(E175*G175,2)</f>
        <v>0</v>
      </c>
      <c r="J175" s="103" t="n">
        <f aca="false">ROUND(E175*G175,2)</f>
        <v>0</v>
      </c>
      <c r="O175" s="102" t="n">
        <v>20</v>
      </c>
      <c r="P175" s="102" t="s">
        <v>155</v>
      </c>
      <c r="V175" s="105" t="s">
        <v>410</v>
      </c>
      <c r="X175" s="102" t="s">
        <v>562</v>
      </c>
      <c r="Y175" s="102" t="s">
        <v>560</v>
      </c>
      <c r="Z175" s="100" t="s">
        <v>515</v>
      </c>
      <c r="AA175" s="100" t="s">
        <v>155</v>
      </c>
      <c r="AB175" s="102" t="s">
        <v>166</v>
      </c>
    </row>
    <row r="176" customFormat="false" ht="12.75" hidden="false" customHeight="false" outlineLevel="0" collapsed="false">
      <c r="D176" s="141" t="s">
        <v>563</v>
      </c>
      <c r="E176" s="142" t="n">
        <f aca="false">J176</f>
        <v>0</v>
      </c>
      <c r="H176" s="142" t="n">
        <f aca="false">SUM(H167:H175)</f>
        <v>0</v>
      </c>
      <c r="I176" s="142" t="n">
        <f aca="false">SUM(I167:I175)</f>
        <v>0</v>
      </c>
      <c r="J176" s="142" t="n">
        <f aca="false">SUM(J167:J175)</f>
        <v>0</v>
      </c>
      <c r="L176" s="143" t="n">
        <f aca="false">SUM(L167:L175)</f>
        <v>3.7529209</v>
      </c>
      <c r="N176" s="144" t="n">
        <f aca="false">SUM(N167:N175)</f>
        <v>0</v>
      </c>
      <c r="W176" s="144" t="n">
        <f aca="false">SUM(W167:W175)</f>
        <v>200.564</v>
      </c>
    </row>
    <row r="178" customFormat="false" ht="12.75" hidden="false" customHeight="false" outlineLevel="0" collapsed="false">
      <c r="B178" s="132" t="s">
        <v>107</v>
      </c>
    </row>
    <row r="179" customFormat="false" ht="12.75" hidden="false" customHeight="false" outlineLevel="0" collapsed="false">
      <c r="A179" s="98" t="s">
        <v>564</v>
      </c>
      <c r="B179" s="99" t="s">
        <v>565</v>
      </c>
      <c r="C179" s="100" t="s">
        <v>566</v>
      </c>
      <c r="D179" s="83" t="s">
        <v>567</v>
      </c>
      <c r="E179" s="101" t="n">
        <v>9.555</v>
      </c>
      <c r="F179" s="102" t="s">
        <v>184</v>
      </c>
      <c r="H179" s="103" t="n">
        <f aca="false">ROUND(E179*G179,2)</f>
        <v>0</v>
      </c>
      <c r="J179" s="103" t="n">
        <f aca="false">ROUND(E179*G179,2)</f>
        <v>0</v>
      </c>
      <c r="K179" s="104" t="n">
        <v>0.00016</v>
      </c>
      <c r="L179" s="104" t="n">
        <f aca="false">E179*K179</f>
        <v>0.0015288</v>
      </c>
      <c r="O179" s="102" t="n">
        <v>20</v>
      </c>
      <c r="P179" s="102" t="s">
        <v>155</v>
      </c>
      <c r="V179" s="105" t="s">
        <v>410</v>
      </c>
      <c r="W179" s="101" t="n">
        <v>2.484</v>
      </c>
      <c r="X179" s="102" t="s">
        <v>568</v>
      </c>
      <c r="Y179" s="102" t="s">
        <v>566</v>
      </c>
      <c r="Z179" s="100" t="s">
        <v>569</v>
      </c>
      <c r="AA179" s="100" t="s">
        <v>155</v>
      </c>
      <c r="AB179" s="102" t="s">
        <v>166</v>
      </c>
    </row>
    <row r="180" customFormat="false" ht="12.75" hidden="false" customHeight="false" outlineLevel="0" collapsed="false">
      <c r="B180" s="133"/>
      <c r="C180" s="134"/>
      <c r="D180" s="135" t="s">
        <v>570</v>
      </c>
      <c r="E180" s="136"/>
      <c r="F180" s="137"/>
      <c r="G180" s="138"/>
      <c r="H180" s="138"/>
      <c r="I180" s="138"/>
      <c r="J180" s="138"/>
      <c r="K180" s="139"/>
      <c r="L180" s="139"/>
      <c r="M180" s="136"/>
      <c r="N180" s="136"/>
      <c r="O180" s="137"/>
      <c r="P180" s="137"/>
      <c r="Q180" s="136"/>
      <c r="R180" s="136"/>
      <c r="S180" s="136"/>
      <c r="T180" s="140"/>
      <c r="U180" s="140"/>
      <c r="V180" s="140" t="s">
        <v>160</v>
      </c>
      <c r="W180" s="136"/>
      <c r="X180" s="137"/>
      <c r="Y180" s="137"/>
      <c r="Z180" s="134"/>
      <c r="AA180" s="134"/>
      <c r="AB180" s="137"/>
      <c r="AC180" s="137"/>
      <c r="AD180" s="137"/>
      <c r="AE180" s="137"/>
    </row>
    <row r="181" customFormat="false" ht="12.75" hidden="false" customHeight="false" outlineLevel="0" collapsed="false">
      <c r="A181" s="98" t="s">
        <v>571</v>
      </c>
      <c r="B181" s="99" t="s">
        <v>565</v>
      </c>
      <c r="C181" s="100" t="s">
        <v>572</v>
      </c>
      <c r="D181" s="83" t="s">
        <v>573</v>
      </c>
      <c r="E181" s="101" t="n">
        <v>9.555</v>
      </c>
      <c r="F181" s="102" t="s">
        <v>184</v>
      </c>
      <c r="H181" s="103" t="n">
        <f aca="false">ROUND(E181*G181,2)</f>
        <v>0</v>
      </c>
      <c r="J181" s="103" t="n">
        <f aca="false">ROUND(E181*G181,2)</f>
        <v>0</v>
      </c>
      <c r="K181" s="104" t="n">
        <v>8E-005</v>
      </c>
      <c r="L181" s="104" t="n">
        <f aca="false">E181*K181</f>
        <v>0.0007644</v>
      </c>
      <c r="O181" s="102" t="n">
        <v>20</v>
      </c>
      <c r="P181" s="102" t="s">
        <v>155</v>
      </c>
      <c r="V181" s="105" t="s">
        <v>410</v>
      </c>
      <c r="W181" s="101" t="n">
        <v>1.252</v>
      </c>
      <c r="X181" s="102" t="s">
        <v>574</v>
      </c>
      <c r="Y181" s="102" t="s">
        <v>572</v>
      </c>
      <c r="Z181" s="100" t="s">
        <v>569</v>
      </c>
      <c r="AA181" s="100" t="s">
        <v>155</v>
      </c>
      <c r="AB181" s="102" t="s">
        <v>166</v>
      </c>
    </row>
    <row r="182" customFormat="false" ht="12.75" hidden="false" customHeight="false" outlineLevel="0" collapsed="false">
      <c r="D182" s="141" t="s">
        <v>575</v>
      </c>
      <c r="E182" s="142" t="n">
        <f aca="false">J182</f>
        <v>0</v>
      </c>
      <c r="H182" s="142" t="n">
        <f aca="false">SUM(H177:H181)</f>
        <v>0</v>
      </c>
      <c r="I182" s="142" t="n">
        <f aca="false">SUM(I177:I181)</f>
        <v>0</v>
      </c>
      <c r="J182" s="142" t="n">
        <f aca="false">SUM(J177:J181)</f>
        <v>0</v>
      </c>
      <c r="L182" s="143" t="n">
        <f aca="false">SUM(L177:L181)</f>
        <v>0.0022932</v>
      </c>
      <c r="N182" s="144" t="n">
        <f aca="false">SUM(N177:N181)</f>
        <v>0</v>
      </c>
      <c r="W182" s="144" t="n">
        <f aca="false">SUM(W177:W181)</f>
        <v>3.736</v>
      </c>
    </row>
    <row r="184" customFormat="false" ht="12.75" hidden="false" customHeight="false" outlineLevel="0" collapsed="false">
      <c r="B184" s="132" t="s">
        <v>108</v>
      </c>
    </row>
    <row r="185" customFormat="false" ht="12.75" hidden="false" customHeight="false" outlineLevel="0" collapsed="false">
      <c r="A185" s="98" t="s">
        <v>576</v>
      </c>
      <c r="B185" s="99" t="s">
        <v>577</v>
      </c>
      <c r="C185" s="100" t="s">
        <v>578</v>
      </c>
      <c r="D185" s="83" t="s">
        <v>579</v>
      </c>
      <c r="E185" s="101" t="n">
        <v>120.51</v>
      </c>
      <c r="F185" s="102" t="s">
        <v>184</v>
      </c>
      <c r="H185" s="103" t="n">
        <f aca="false">ROUND(E185*G185,2)</f>
        <v>0</v>
      </c>
      <c r="J185" s="103" t="n">
        <f aca="false">ROUND(E185*G185,2)</f>
        <v>0</v>
      </c>
      <c r="O185" s="102" t="n">
        <v>20</v>
      </c>
      <c r="P185" s="102" t="s">
        <v>155</v>
      </c>
      <c r="V185" s="105" t="s">
        <v>410</v>
      </c>
      <c r="W185" s="101" t="n">
        <v>11.448</v>
      </c>
      <c r="X185" s="102" t="s">
        <v>580</v>
      </c>
      <c r="Y185" s="102" t="s">
        <v>578</v>
      </c>
      <c r="Z185" s="100" t="s">
        <v>278</v>
      </c>
      <c r="AA185" s="100" t="s">
        <v>155</v>
      </c>
      <c r="AB185" s="102" t="s">
        <v>158</v>
      </c>
    </row>
    <row r="186" customFormat="false" ht="25.5" hidden="false" customHeight="false" outlineLevel="0" collapsed="false">
      <c r="B186" s="133"/>
      <c r="C186" s="134"/>
      <c r="D186" s="135" t="s">
        <v>581</v>
      </c>
      <c r="E186" s="136"/>
      <c r="F186" s="137"/>
      <c r="G186" s="138"/>
      <c r="H186" s="138"/>
      <c r="I186" s="138"/>
      <c r="J186" s="138"/>
      <c r="K186" s="139"/>
      <c r="L186" s="139"/>
      <c r="M186" s="136"/>
      <c r="N186" s="136"/>
      <c r="O186" s="137"/>
      <c r="P186" s="137"/>
      <c r="Q186" s="136"/>
      <c r="R186" s="136"/>
      <c r="S186" s="136"/>
      <c r="T186" s="140"/>
      <c r="U186" s="140"/>
      <c r="V186" s="140" t="s">
        <v>160</v>
      </c>
      <c r="W186" s="136"/>
      <c r="X186" s="137"/>
      <c r="Y186" s="137"/>
      <c r="Z186" s="134"/>
      <c r="AA186" s="134"/>
      <c r="AB186" s="137"/>
      <c r="AC186" s="137"/>
      <c r="AD186" s="137"/>
      <c r="AE186" s="137"/>
    </row>
    <row r="187" customFormat="false" ht="38.25" hidden="false" customHeight="false" outlineLevel="0" collapsed="false">
      <c r="B187" s="133"/>
      <c r="C187" s="134"/>
      <c r="D187" s="135" t="s">
        <v>582</v>
      </c>
      <c r="E187" s="136"/>
      <c r="F187" s="137"/>
      <c r="G187" s="138"/>
      <c r="H187" s="138"/>
      <c r="I187" s="138"/>
      <c r="J187" s="138"/>
      <c r="K187" s="139"/>
      <c r="L187" s="139"/>
      <c r="M187" s="136"/>
      <c r="N187" s="136"/>
      <c r="O187" s="137"/>
      <c r="P187" s="137"/>
      <c r="Q187" s="136"/>
      <c r="R187" s="136"/>
      <c r="S187" s="136"/>
      <c r="T187" s="140"/>
      <c r="U187" s="140"/>
      <c r="V187" s="140" t="s">
        <v>160</v>
      </c>
      <c r="W187" s="136"/>
      <c r="X187" s="137"/>
      <c r="Y187" s="137"/>
      <c r="Z187" s="134"/>
      <c r="AA187" s="134"/>
      <c r="AB187" s="137"/>
      <c r="AC187" s="137"/>
      <c r="AD187" s="137"/>
      <c r="AE187" s="137"/>
    </row>
    <row r="188" customFormat="false" ht="25.5" hidden="false" customHeight="false" outlineLevel="0" collapsed="false">
      <c r="B188" s="133"/>
      <c r="C188" s="134"/>
      <c r="D188" s="135" t="s">
        <v>583</v>
      </c>
      <c r="E188" s="136"/>
      <c r="F188" s="137"/>
      <c r="G188" s="138"/>
      <c r="H188" s="138"/>
      <c r="I188" s="138"/>
      <c r="J188" s="138"/>
      <c r="K188" s="139"/>
      <c r="L188" s="139"/>
      <c r="M188" s="136"/>
      <c r="N188" s="136"/>
      <c r="O188" s="137"/>
      <c r="P188" s="137"/>
      <c r="Q188" s="136"/>
      <c r="R188" s="136"/>
      <c r="S188" s="136"/>
      <c r="T188" s="140"/>
      <c r="U188" s="140"/>
      <c r="V188" s="140" t="s">
        <v>160</v>
      </c>
      <c r="W188" s="136"/>
      <c r="X188" s="137"/>
      <c r="Y188" s="137"/>
      <c r="Z188" s="134"/>
      <c r="AA188" s="134"/>
      <c r="AB188" s="137"/>
      <c r="AC188" s="137"/>
      <c r="AD188" s="137"/>
      <c r="AE188" s="137"/>
    </row>
    <row r="189" customFormat="false" ht="12.75" hidden="false" customHeight="false" outlineLevel="0" collapsed="false">
      <c r="A189" s="98" t="s">
        <v>584</v>
      </c>
      <c r="B189" s="99" t="s">
        <v>577</v>
      </c>
      <c r="C189" s="100" t="s">
        <v>585</v>
      </c>
      <c r="D189" s="83" t="s">
        <v>586</v>
      </c>
      <c r="E189" s="101" t="n">
        <v>282.746</v>
      </c>
      <c r="F189" s="102" t="s">
        <v>184</v>
      </c>
      <c r="H189" s="103" t="n">
        <f aca="false">ROUND(E189*G189,2)</f>
        <v>0</v>
      </c>
      <c r="J189" s="103" t="n">
        <f aca="false">ROUND(E189*G189,2)</f>
        <v>0</v>
      </c>
      <c r="K189" s="104" t="n">
        <v>8E-005</v>
      </c>
      <c r="L189" s="104" t="n">
        <f aca="false">E189*K189</f>
        <v>0.02261968</v>
      </c>
      <c r="O189" s="102" t="n">
        <v>20</v>
      </c>
      <c r="P189" s="102" t="s">
        <v>155</v>
      </c>
      <c r="V189" s="105" t="s">
        <v>410</v>
      </c>
      <c r="W189" s="101" t="n">
        <v>6.786</v>
      </c>
      <c r="X189" s="102" t="s">
        <v>587</v>
      </c>
      <c r="Y189" s="102" t="s">
        <v>585</v>
      </c>
      <c r="Z189" s="100" t="s">
        <v>569</v>
      </c>
      <c r="AA189" s="100" t="s">
        <v>155</v>
      </c>
      <c r="AB189" s="102" t="s">
        <v>158</v>
      </c>
    </row>
    <row r="190" customFormat="false" ht="12.75" hidden="false" customHeight="false" outlineLevel="0" collapsed="false">
      <c r="B190" s="133"/>
      <c r="C190" s="134"/>
      <c r="D190" s="135" t="s">
        <v>588</v>
      </c>
      <c r="E190" s="136"/>
      <c r="F190" s="137"/>
      <c r="G190" s="138"/>
      <c r="H190" s="138"/>
      <c r="I190" s="138"/>
      <c r="J190" s="138"/>
      <c r="K190" s="139"/>
      <c r="L190" s="139"/>
      <c r="M190" s="136"/>
      <c r="N190" s="136"/>
      <c r="O190" s="137"/>
      <c r="P190" s="137"/>
      <c r="Q190" s="136"/>
      <c r="R190" s="136"/>
      <c r="S190" s="136"/>
      <c r="T190" s="140"/>
      <c r="U190" s="140"/>
      <c r="V190" s="140" t="s">
        <v>160</v>
      </c>
      <c r="W190" s="136"/>
      <c r="X190" s="137"/>
      <c r="Y190" s="137"/>
      <c r="Z190" s="134"/>
      <c r="AA190" s="134"/>
      <c r="AB190" s="137"/>
      <c r="AC190" s="137"/>
      <c r="AD190" s="137"/>
      <c r="AE190" s="137"/>
    </row>
    <row r="191" customFormat="false" ht="25.5" hidden="false" customHeight="false" outlineLevel="0" collapsed="false">
      <c r="A191" s="98" t="s">
        <v>589</v>
      </c>
      <c r="B191" s="99" t="s">
        <v>577</v>
      </c>
      <c r="C191" s="100" t="s">
        <v>590</v>
      </c>
      <c r="D191" s="83" t="s">
        <v>591</v>
      </c>
      <c r="E191" s="101" t="n">
        <v>282.746</v>
      </c>
      <c r="F191" s="102" t="s">
        <v>184</v>
      </c>
      <c r="H191" s="103" t="n">
        <f aca="false">ROUND(E191*G191,2)</f>
        <v>0</v>
      </c>
      <c r="J191" s="103" t="n">
        <f aca="false">ROUND(E191*G191,2)</f>
        <v>0</v>
      </c>
      <c r="K191" s="104" t="n">
        <v>0.00039</v>
      </c>
      <c r="L191" s="104" t="n">
        <f aca="false">E191*K191</f>
        <v>0.11027094</v>
      </c>
      <c r="O191" s="102" t="n">
        <v>20</v>
      </c>
      <c r="P191" s="102" t="s">
        <v>155</v>
      </c>
      <c r="V191" s="105" t="s">
        <v>410</v>
      </c>
      <c r="W191" s="101" t="n">
        <v>27.709</v>
      </c>
      <c r="X191" s="102" t="s">
        <v>590</v>
      </c>
      <c r="Y191" s="102" t="s">
        <v>590</v>
      </c>
      <c r="Z191" s="100" t="s">
        <v>569</v>
      </c>
      <c r="AA191" s="100" t="s">
        <v>155</v>
      </c>
      <c r="AB191" s="102" t="s">
        <v>158</v>
      </c>
    </row>
    <row r="192" customFormat="false" ht="12.75" hidden="false" customHeight="false" outlineLevel="0" collapsed="false">
      <c r="D192" s="141" t="s">
        <v>592</v>
      </c>
      <c r="E192" s="142" t="n">
        <f aca="false">J192</f>
        <v>0</v>
      </c>
      <c r="H192" s="142" t="n">
        <f aca="false">SUM(H183:H191)</f>
        <v>0</v>
      </c>
      <c r="I192" s="142" t="n">
        <f aca="false">SUM(I183:I191)</f>
        <v>0</v>
      </c>
      <c r="J192" s="142" t="n">
        <f aca="false">SUM(J183:J191)</f>
        <v>0</v>
      </c>
      <c r="L192" s="143" t="n">
        <f aca="false">SUM(L183:L191)</f>
        <v>0.13289062</v>
      </c>
      <c r="N192" s="144" t="n">
        <f aca="false">SUM(N183:N191)</f>
        <v>0</v>
      </c>
      <c r="W192" s="144" t="n">
        <f aca="false">SUM(W183:W191)</f>
        <v>45.943</v>
      </c>
    </row>
    <row r="194" customFormat="false" ht="12.75" hidden="false" customHeight="false" outlineLevel="0" collapsed="false">
      <c r="D194" s="141" t="s">
        <v>109</v>
      </c>
      <c r="E194" s="144" t="n">
        <f aca="false">J194</f>
        <v>0</v>
      </c>
      <c r="H194" s="142" t="n">
        <f aca="false">H115+H131+H143+H150+H158+H166+H176+H182+H192</f>
        <v>0</v>
      </c>
      <c r="I194" s="142" t="n">
        <f aca="false">I115+I131+I143+I150+I158+I166+I176+I182+I192</f>
        <v>0</v>
      </c>
      <c r="J194" s="142" t="n">
        <f aca="false">J115+J131+J143+J150+J158+J166+J176+J182+J192</f>
        <v>0</v>
      </c>
      <c r="L194" s="143" t="n">
        <f aca="false">L115+L131+L143+L150+L158+L166+L176+L182+L192</f>
        <v>8.05109953</v>
      </c>
      <c r="N194" s="144" t="n">
        <f aca="false">N115+N131+N143+N150+N158+N166+N176+N182+N192</f>
        <v>0.113374</v>
      </c>
      <c r="W194" s="144" t="n">
        <f aca="false">W115+W131+W143+W150+W158+W166+W176+W182+W192</f>
        <v>508.613</v>
      </c>
    </row>
    <row r="196" customFormat="false" ht="12.75" hidden="false" customHeight="false" outlineLevel="0" collapsed="false">
      <c r="B196" s="131" t="s">
        <v>110</v>
      </c>
    </row>
    <row r="197" customFormat="false" ht="12.75" hidden="false" customHeight="false" outlineLevel="0" collapsed="false">
      <c r="B197" s="132" t="s">
        <v>112</v>
      </c>
    </row>
    <row r="198" customFormat="false" ht="25.5" hidden="false" customHeight="false" outlineLevel="0" collapsed="false">
      <c r="A198" s="98" t="s">
        <v>593</v>
      </c>
      <c r="B198" s="99" t="s">
        <v>594</v>
      </c>
      <c r="C198" s="100" t="s">
        <v>595</v>
      </c>
      <c r="D198" s="83" t="s">
        <v>596</v>
      </c>
      <c r="E198" s="101" t="n">
        <v>3</v>
      </c>
      <c r="F198" s="102" t="s">
        <v>498</v>
      </c>
      <c r="H198" s="103" t="n">
        <f aca="false">ROUND(E198*G198,2)</f>
        <v>0</v>
      </c>
      <c r="J198" s="103" t="n">
        <f aca="false">ROUND(E198*G198,2)</f>
        <v>0</v>
      </c>
      <c r="O198" s="102" t="n">
        <v>20</v>
      </c>
      <c r="P198" s="102" t="s">
        <v>155</v>
      </c>
      <c r="V198" s="105" t="s">
        <v>597</v>
      </c>
      <c r="X198" s="102" t="s">
        <v>598</v>
      </c>
      <c r="Y198" s="102" t="s">
        <v>595</v>
      </c>
      <c r="Z198" s="100" t="s">
        <v>341</v>
      </c>
      <c r="AA198" s="100" t="s">
        <v>155</v>
      </c>
      <c r="AB198" s="102" t="s">
        <v>158</v>
      </c>
    </row>
    <row r="199" customFormat="false" ht="12.75" hidden="false" customHeight="false" outlineLevel="0" collapsed="false">
      <c r="D199" s="141" t="s">
        <v>599</v>
      </c>
      <c r="E199" s="142" t="n">
        <f aca="false">J199</f>
        <v>0</v>
      </c>
      <c r="H199" s="142" t="n">
        <f aca="false">SUM(H195:H198)</f>
        <v>0</v>
      </c>
      <c r="I199" s="142" t="n">
        <f aca="false">SUM(I195:I198)</f>
        <v>0</v>
      </c>
      <c r="J199" s="142" t="n">
        <f aca="false">SUM(J195:J198)</f>
        <v>0</v>
      </c>
      <c r="L199" s="143" t="n">
        <f aca="false">SUM(L195:L198)</f>
        <v>0</v>
      </c>
      <c r="N199" s="144" t="n">
        <f aca="false">SUM(N195:N198)</f>
        <v>0</v>
      </c>
      <c r="W199" s="144" t="n">
        <f aca="false">SUM(W195:W198)</f>
        <v>0</v>
      </c>
    </row>
    <row r="201" customFormat="false" ht="12.75" hidden="false" customHeight="false" outlineLevel="0" collapsed="false">
      <c r="D201" s="141" t="s">
        <v>600</v>
      </c>
      <c r="E201" s="142" t="n">
        <f aca="false">J201</f>
        <v>0</v>
      </c>
      <c r="H201" s="142" t="n">
        <f aca="false">H199</f>
        <v>0</v>
      </c>
      <c r="I201" s="142" t="n">
        <f aca="false">I199</f>
        <v>0</v>
      </c>
      <c r="J201" s="142" t="n">
        <f aca="false">J199</f>
        <v>0</v>
      </c>
      <c r="L201" s="143" t="n">
        <f aca="false">L199</f>
        <v>0</v>
      </c>
      <c r="N201" s="144" t="n">
        <f aca="false">N199</f>
        <v>0</v>
      </c>
      <c r="W201" s="144" t="n">
        <f aca="false">W199</f>
        <v>0</v>
      </c>
    </row>
    <row r="203" customFormat="false" ht="12.75" hidden="false" customHeight="false" outlineLevel="0" collapsed="false">
      <c r="D203" s="153" t="s">
        <v>111</v>
      </c>
      <c r="E203" s="142" t="n">
        <f aca="false">J203</f>
        <v>0</v>
      </c>
      <c r="H203" s="142" t="n">
        <f aca="false">H104+H194+H201</f>
        <v>0</v>
      </c>
      <c r="I203" s="142" t="n">
        <f aca="false">I104+I194+I201</f>
        <v>0</v>
      </c>
      <c r="J203" s="142" t="n">
        <f aca="false">J104+J194+J201</f>
        <v>0</v>
      </c>
      <c r="L203" s="143" t="n">
        <f aca="false">L104+L194+L201</f>
        <v>28.26402103</v>
      </c>
      <c r="N203" s="144" t="n">
        <f aca="false">N104+N194+N201</f>
        <v>25.532667</v>
      </c>
      <c r="W203" s="144" t="n">
        <f aca="false">W104+W194+W201</f>
        <v>1063.9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0:11:43Z</dcterms:created>
  <dc:creator>Danka</dc:creator>
  <dc:description/>
  <dc:language>en-US</dc:language>
  <cp:lastModifiedBy>Danka</cp:lastModifiedBy>
  <dcterms:modified xsi:type="dcterms:W3CDTF">2019-05-15T10:22:17Z</dcterms:modified>
  <cp:revision>0</cp:revision>
  <dc:subject/>
  <dc:title/>
</cp:coreProperties>
</file>