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0">
  <si>
    <t xml:space="preserve">Danken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hasičskej zbrojnice, Bratislava - Rusovce</t>
  </si>
  <si>
    <t xml:space="preserve">Miesto: Bratislava - Rus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Klubovňa a sklad</t>
  </si>
  <si>
    <t xml:space="preserve">JKSO : </t>
  </si>
  <si>
    <t xml:space="preserve">Spracoval: Ing.Dana Urbanová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10.05.2019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Mestská časť Bratislava - Rusovce 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Ing. Alexander Kitanovič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ská časť Bratislava - Rusovce </t>
  </si>
  <si>
    <t xml:space="preserve">Projektant: Ing. Alexander Kitanovič </t>
  </si>
  <si>
    <t xml:space="preserve">Rekapitulácia rozpočtu v</t>
  </si>
  <si>
    <t xml:space="preserve">Dodávateľ: </t>
  </si>
  <si>
    <t xml:space="preserve">Dátum: 10.05.2019</t>
  </si>
  <si>
    <t xml:space="preserve">Rekapitulácia splátky v</t>
  </si>
  <si>
    <t xml:space="preserve">Rekapitulácia výrobnej kalkulácie v</t>
  </si>
  <si>
    <t xml:space="preserve">Stavba : Rekonštrukcia hasičskej zbrojnice, Bratislava - Rusovce</t>
  </si>
  <si>
    <t xml:space="preserve">Objekt : Klubovňa a sklad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1 - ZEMNE PRÁCE</t>
  </si>
  <si>
    <t xml:space="preserve">2 - ZÁKLADY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63 - Konštrukcie  - drevostavby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83 - Nátery</t>
  </si>
  <si>
    <t xml:space="preserve">PRÁCE A DODÁVKY PSV</t>
  </si>
  <si>
    <t xml:space="preserve">Za rozpočet celkom:</t>
  </si>
  <si>
    <t xml:space="preserve">784 - Maľby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001</t>
  </si>
  <si>
    <t xml:space="preserve">132201401</t>
  </si>
  <si>
    <t xml:space="preserve">Hĺbená vykopávka pod základmi v horn. tr. 3</t>
  </si>
  <si>
    <t xml:space="preserve">m3</t>
  </si>
  <si>
    <t xml:space="preserve">                    </t>
  </si>
  <si>
    <t xml:space="preserve">13220-1401</t>
  </si>
  <si>
    <t xml:space="preserve">45.11.21</t>
  </si>
  <si>
    <t xml:space="preserve">1</t>
  </si>
  <si>
    <t xml:space="preserve">(5,335+3,28)*1,2*0,6 =   6,203</t>
  </si>
  <si>
    <t xml:space="preserve">a</t>
  </si>
  <si>
    <t xml:space="preserve">    2  </t>
  </si>
  <si>
    <t xml:space="preserve">139711101</t>
  </si>
  <si>
    <t xml:space="preserve">Výkopy v uzavretých priestoroch v horn. tr. 1-4</t>
  </si>
  <si>
    <t xml:space="preserve">13971-1101</t>
  </si>
  <si>
    <t xml:space="preserve">(5,335+3,28)*0,8*1 =   6,892</t>
  </si>
  <si>
    <t xml:space="preserve">    3  </t>
  </si>
  <si>
    <t xml:space="preserve">161101501</t>
  </si>
  <si>
    <t xml:space="preserve">Zvislé premiestnenie výkopu nosením horn. tr. 1-4 výška 3 m</t>
  </si>
  <si>
    <t xml:space="preserve">16110-1501</t>
  </si>
  <si>
    <t xml:space="preserve">45.11.24</t>
  </si>
  <si>
    <t xml:space="preserve">6,203+6,892 =   13,095</t>
  </si>
  <si>
    <t xml:space="preserve">    4  </t>
  </si>
  <si>
    <t xml:space="preserve">161101601</t>
  </si>
  <si>
    <t xml:space="preserve">Vytiahnutie výkopu pod základmi v horn. tr. 1-4 do 2 m</t>
  </si>
  <si>
    <t xml:space="preserve">16110-1601</t>
  </si>
  <si>
    <t xml:space="preserve">    5  </t>
  </si>
  <si>
    <t xml:space="preserve">162201201</t>
  </si>
  <si>
    <t xml:space="preserve">Nosenie výkopu vodorov. do 10 m v horn. tr. 1-4</t>
  </si>
  <si>
    <t xml:space="preserve">16220-1201</t>
  </si>
  <si>
    <t xml:space="preserve">6,203+6,892-8,615 =   4,480</t>
  </si>
  <si>
    <t xml:space="preserve">    6  </t>
  </si>
  <si>
    <t xml:space="preserve">162201209</t>
  </si>
  <si>
    <t xml:space="preserve">Príplatok za každých ďalších 10 m nosenia výkopu tr. 1-4</t>
  </si>
  <si>
    <t xml:space="preserve">16220-1209</t>
  </si>
  <si>
    <t xml:space="preserve">    7  </t>
  </si>
  <si>
    <t xml:space="preserve">272</t>
  </si>
  <si>
    <t xml:space="preserve">162701105</t>
  </si>
  <si>
    <t xml:space="preserve">Vodorovné premiestnenie výkopu do 10000 m horn. tr. 1-4</t>
  </si>
  <si>
    <t xml:space="preserve">16270-1105</t>
  </si>
  <si>
    <t xml:space="preserve">    8  </t>
  </si>
  <si>
    <t xml:space="preserve">167101100</t>
  </si>
  <si>
    <t xml:space="preserve">Nakladanie výkopku tr.1-4 ručne</t>
  </si>
  <si>
    <t xml:space="preserve">16710-1100</t>
  </si>
  <si>
    <t xml:space="preserve">    9  </t>
  </si>
  <si>
    <t xml:space="preserve">171201201</t>
  </si>
  <si>
    <t xml:space="preserve">Uloženie sypaniny na skládku + poplatok</t>
  </si>
  <si>
    <t xml:space="preserve">17120-1201</t>
  </si>
  <si>
    <t xml:space="preserve">   10  </t>
  </si>
  <si>
    <t xml:space="preserve">174101102</t>
  </si>
  <si>
    <t xml:space="preserve">Zásyp zhutnený v uzatvorených priestoroch</t>
  </si>
  <si>
    <t xml:space="preserve">17410-1102</t>
  </si>
  <si>
    <t xml:space="preserve">(5,335+3,28)*0,8*0,8+(5,335+3,28)*0,6*0,6 =   8,615</t>
  </si>
  <si>
    <t xml:space="preserve">1 - ZEMNE PRÁCE  spolu: </t>
  </si>
  <si>
    <t xml:space="preserve">   11  </t>
  </si>
  <si>
    <t xml:space="preserve">002</t>
  </si>
  <si>
    <t xml:space="preserve">271571112</t>
  </si>
  <si>
    <t xml:space="preserve">Vankúš pod základy zo štrkopiesku netriedeného</t>
  </si>
  <si>
    <t xml:space="preserve">27157-1112</t>
  </si>
  <si>
    <t xml:space="preserve">45.25.21</t>
  </si>
  <si>
    <t xml:space="preserve">((5,335+3,28)*0,8+(1,165*3+1,04)*0,27)*0,1 =   0,812</t>
  </si>
  <si>
    <t xml:space="preserve">   12  </t>
  </si>
  <si>
    <t xml:space="preserve">014</t>
  </si>
  <si>
    <t xml:space="preserve">279311115</t>
  </si>
  <si>
    <t xml:space="preserve">Podbetónovanie základového muriva betónom tr. C 25/30</t>
  </si>
  <si>
    <t xml:space="preserve">27931-1115</t>
  </si>
  <si>
    <t xml:space="preserve">45.25.32</t>
  </si>
  <si>
    <t xml:space="preserve">(5,335+3,28)*1,6*0,6*1,1 =   9,097</t>
  </si>
  <si>
    <t xml:space="preserve">2 - ZÁKLADY  spolu: </t>
  </si>
  <si>
    <t xml:space="preserve">   13  </t>
  </si>
  <si>
    <t xml:space="preserve">011</t>
  </si>
  <si>
    <t xml:space="preserve">317142327</t>
  </si>
  <si>
    <t xml:space="preserve">Preklady nenosné Ytong 1200x150x250 mm</t>
  </si>
  <si>
    <t xml:space="preserve">kus</t>
  </si>
  <si>
    <t xml:space="preserve">31714-2327</t>
  </si>
  <si>
    <t xml:space="preserve">45.25.50</t>
  </si>
  <si>
    <t xml:space="preserve">   14  </t>
  </si>
  <si>
    <t xml:space="preserve">317944311</t>
  </si>
  <si>
    <t xml:space="preserve">Valcované nosníky osadzované do pripravených otvorov</t>
  </si>
  <si>
    <t xml:space="preserve">t</t>
  </si>
  <si>
    <t xml:space="preserve">31794-4311</t>
  </si>
  <si>
    <t xml:space="preserve">(42,88+0,3*3*1,57)/1000 =   0,044</t>
  </si>
  <si>
    <t xml:space="preserve">   15  </t>
  </si>
  <si>
    <t xml:space="preserve">MAT</t>
  </si>
  <si>
    <t xml:space="preserve">553000010</t>
  </si>
  <si>
    <t xml:space="preserve">Oceľové konštrukcie U120, U180, PL.50/4-300</t>
  </si>
  <si>
    <t xml:space="preserve">kg</t>
  </si>
  <si>
    <t xml:space="preserve">28.11.23</t>
  </si>
  <si>
    <t xml:space="preserve">8</t>
  </si>
  <si>
    <t xml:space="preserve">(42,88+0,3*3*1,57) =   44,293</t>
  </si>
  <si>
    <t xml:space="preserve">   16  </t>
  </si>
  <si>
    <t xml:space="preserve">342272536</t>
  </si>
  <si>
    <t xml:space="preserve">Priečky PPP Ytong hr.150mm 550kg/m3</t>
  </si>
  <si>
    <t xml:space="preserve">m2</t>
  </si>
  <si>
    <t xml:space="preserve">34227-2536</t>
  </si>
  <si>
    <t xml:space="preserve">(1,95+4,76+2,2)*2,77-0,9*1,97*3 =   19,362</t>
  </si>
  <si>
    <t xml:space="preserve">   17  </t>
  </si>
  <si>
    <t xml:space="preserve">349231811</t>
  </si>
  <si>
    <t xml:space="preserve">Primurovka ostenia s ozubom z tehál vo vybúr. otvoroch s vysek. kapies 80-150 mm</t>
  </si>
  <si>
    <t xml:space="preserve">34923-1811</t>
  </si>
  <si>
    <t xml:space="preserve">(0,9*2+1,97*4)*0,125 =   1,210</t>
  </si>
  <si>
    <t xml:space="preserve">   18  </t>
  </si>
  <si>
    <t xml:space="preserve">012</t>
  </si>
  <si>
    <t xml:space="preserve">389381001</t>
  </si>
  <si>
    <t xml:space="preserve">Dobetónovanie oceľových konštrukcií</t>
  </si>
  <si>
    <t xml:space="preserve">38938-1001</t>
  </si>
  <si>
    <t xml:space="preserve">0,25*0,45*2*0,1+1,6*0,45*0,1 =   0,095</t>
  </si>
  <si>
    <t xml:space="preserve">3 - ZVISLÉ A KOMPLETNÉ KONŠTRUKCIE  spolu: </t>
  </si>
  <si>
    <t xml:space="preserve">   19  </t>
  </si>
  <si>
    <t xml:space="preserve">612401391</t>
  </si>
  <si>
    <t xml:space="preserve">Oprava omiet. stien po buracích prácach a plochy do 1 m2</t>
  </si>
  <si>
    <t xml:space="preserve">61240-1391</t>
  </si>
  <si>
    <t xml:space="preserve">45.41.10</t>
  </si>
  <si>
    <t xml:space="preserve">7</t>
  </si>
  <si>
    <t xml:space="preserve">   20  </t>
  </si>
  <si>
    <t xml:space="preserve">612403399</t>
  </si>
  <si>
    <t xml:space="preserve">Zaplnenie rýh v stenách maltou</t>
  </si>
  <si>
    <t xml:space="preserve">61240-3399</t>
  </si>
  <si>
    <t xml:space="preserve">   21  </t>
  </si>
  <si>
    <t xml:space="preserve">612421331</t>
  </si>
  <si>
    <t xml:space="preserve">Oprava vnútorných vápenných omietok stien štukových 10-30%</t>
  </si>
  <si>
    <t xml:space="preserve">61242-1331</t>
  </si>
  <si>
    <t xml:space="preserve">(5,6*2+5,335+2,2*2+3,29+2,2+1,32*2+1,02+3,25*2+4,76*2)*2,6-19*2-1,47*1,415 =   79,793</t>
  </si>
  <si>
    <t xml:space="preserve">-1*1,97*2-1,2*1,97-1,44*1,415*3+(1,47+1,415*8+1,44*3+1+2,1*2)*0,25+(1,2+2,1)*0,3 =   -5,849</t>
  </si>
  <si>
    <t xml:space="preserve">   22  </t>
  </si>
  <si>
    <t xml:space="preserve">612474112</t>
  </si>
  <si>
    <t xml:space="preserve">Omietka vnút. stien zo such.zm. štuková+cem. prednástrek Baumit</t>
  </si>
  <si>
    <t xml:space="preserve">61247-4112</t>
  </si>
  <si>
    <t xml:space="preserve">   23  </t>
  </si>
  <si>
    <t xml:space="preserve">612474116</t>
  </si>
  <si>
    <t xml:space="preserve">Omietka vnút. stien zo suchých zmesí na tvárnice Ytong hr. 10mm</t>
  </si>
  <si>
    <t xml:space="preserve">61247-4116</t>
  </si>
  <si>
    <t xml:space="preserve">19,362*2 =   38,724</t>
  </si>
  <si>
    <t xml:space="preserve">   24  </t>
  </si>
  <si>
    <t xml:space="preserve">612481117</t>
  </si>
  <si>
    <t xml:space="preserve">Potiahnutie vnút. stien sklovláknitým pletivom</t>
  </si>
  <si>
    <t xml:space="preserve">61248-1117</t>
  </si>
  <si>
    <t xml:space="preserve">38,724+(73,944+30,488)*0,15 =   54,389</t>
  </si>
  <si>
    <t xml:space="preserve">   25  </t>
  </si>
  <si>
    <t xml:space="preserve">631315711</t>
  </si>
  <si>
    <t xml:space="preserve">Mazanina z betónu prostého tr. C25/30 hr. 12-24 cm</t>
  </si>
  <si>
    <t xml:space="preserve">63131-5711</t>
  </si>
  <si>
    <t xml:space="preserve">((5,335+3,28)*0,8+(1,165*3+1,04)*0,27)*0,15 =   1,217</t>
  </si>
  <si>
    <t xml:space="preserve">   26  </t>
  </si>
  <si>
    <t xml:space="preserve">631319175</t>
  </si>
  <si>
    <t xml:space="preserve">Prípl. za stiahnutie povrchu mazaniny pred vlož. výstuže hr. do 24 cm</t>
  </si>
  <si>
    <t xml:space="preserve">63131-9175</t>
  </si>
  <si>
    <t xml:space="preserve">   27  </t>
  </si>
  <si>
    <t xml:space="preserve">631362021</t>
  </si>
  <si>
    <t xml:space="preserve">Výstuž betónových mazanín zo zvarovaných sietí Kari</t>
  </si>
  <si>
    <t xml:space="preserve">63136-2021</t>
  </si>
  <si>
    <t xml:space="preserve">((5,335+3,28)*0,8+(1,165*3+1,04)*0,27)*3,02*2*1,1/1000 =   0,054</t>
  </si>
  <si>
    <t xml:space="preserve">   28  </t>
  </si>
  <si>
    <t xml:space="preserve">632450133</t>
  </si>
  <si>
    <t xml:space="preserve">Vyrovnávací cementový poter zhotovenie v ploche zo suchých zmesí hr. 50 mm</t>
  </si>
  <si>
    <t xml:space="preserve">63245-0133</t>
  </si>
  <si>
    <t xml:space="preserve">((5,335+3,28)*0,8+(1,165*3+1,04)*0,27) =   8,116</t>
  </si>
  <si>
    <t xml:space="preserve">   29  </t>
  </si>
  <si>
    <t xml:space="preserve">632477005</t>
  </si>
  <si>
    <t xml:space="preserve">Nivelačná stierka podlahová hrúbky do 5 mm</t>
  </si>
  <si>
    <t xml:space="preserve">63247-7005</t>
  </si>
  <si>
    <t xml:space="preserve">2,9+7,81+30,5+15,47 =   56,680</t>
  </si>
  <si>
    <t xml:space="preserve">   30  </t>
  </si>
  <si>
    <t xml:space="preserve">632477010</t>
  </si>
  <si>
    <t xml:space="preserve">Penetrácia podkladu Betonkontakt, zvýšenie priľnavosti náterom</t>
  </si>
  <si>
    <t xml:space="preserve">   31  </t>
  </si>
  <si>
    <t xml:space="preserve">642944121</t>
  </si>
  <si>
    <t xml:space="preserve">Osadenie dverných zárubní oceľových dodatočne do 2,5 m2</t>
  </si>
  <si>
    <t xml:space="preserve">64294-4121</t>
  </si>
  <si>
    <t xml:space="preserve">45.42.11</t>
  </si>
  <si>
    <t xml:space="preserve">   32  </t>
  </si>
  <si>
    <t xml:space="preserve">553301390</t>
  </si>
  <si>
    <t xml:space="preserve">Zárubňa oceľová 90x197x16cm vrátane</t>
  </si>
  <si>
    <t xml:space="preserve">28.12.10</t>
  </si>
  <si>
    <t xml:space="preserve">6 - ÚPRAVY POVRCHOV, PODLAHY, VÝPLNE  spolu: </t>
  </si>
  <si>
    <t xml:space="preserve">   33  </t>
  </si>
  <si>
    <t xml:space="preserve">003</t>
  </si>
  <si>
    <t xml:space="preserve">941955002</t>
  </si>
  <si>
    <t xml:space="preserve">Lešenie ľahké prac. pomocné výš. podlahy do 1,9 m</t>
  </si>
  <si>
    <t xml:space="preserve">94195-5002</t>
  </si>
  <si>
    <t xml:space="preserve">45.25.10</t>
  </si>
  <si>
    <t xml:space="preserve">   34  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   35  </t>
  </si>
  <si>
    <t xml:space="preserve">013</t>
  </si>
  <si>
    <t xml:space="preserve">962031132</t>
  </si>
  <si>
    <t xml:space="preserve">Búranie priečok z tehál MV, MVC hr. do 10 cm, plocha nad 4 m2</t>
  </si>
  <si>
    <t xml:space="preserve">96203-1132</t>
  </si>
  <si>
    <t xml:space="preserve">45.11.11</t>
  </si>
  <si>
    <t xml:space="preserve">1,225*2,2-0,9*2,02 =   0,877</t>
  </si>
  <si>
    <t xml:space="preserve">   36  </t>
  </si>
  <si>
    <t xml:space="preserve">962031133</t>
  </si>
  <si>
    <t xml:space="preserve">Búranie priečok z tehál MV, MVC hr. do 15 cm, plocha nad 4 m2</t>
  </si>
  <si>
    <t xml:space="preserve">96203-1133</t>
  </si>
  <si>
    <t xml:space="preserve">(1,95+3,28+5,6)*2,77-0,9*1,97*2-0,7*1,97 =   25,074</t>
  </si>
  <si>
    <t xml:space="preserve">   37  </t>
  </si>
  <si>
    <t xml:space="preserve">965043431</t>
  </si>
  <si>
    <t xml:space="preserve">Búranie bet. podkladu s poterom hr. do 15 cm do 4 m2</t>
  </si>
  <si>
    <t xml:space="preserve">96504-3431</t>
  </si>
  <si>
    <t xml:space="preserve">   38  </t>
  </si>
  <si>
    <t xml:space="preserve">965081712</t>
  </si>
  <si>
    <t xml:space="preserve">Búranie dlažieb xylolit. alebo keram. hr. do 1 cm do 1 m2 -sokel</t>
  </si>
  <si>
    <t xml:space="preserve">96508-1712</t>
  </si>
  <si>
    <t xml:space="preserve">(0,3*2+4,42)*0,1 =   0,502</t>
  </si>
  <si>
    <t xml:space="preserve">   39  </t>
  </si>
  <si>
    <t xml:space="preserve">965081713</t>
  </si>
  <si>
    <t xml:space="preserve">Búranie dlažieb xylolit. alebo keram. hr. do 1 cm nad 1 m2</t>
  </si>
  <si>
    <t xml:space="preserve">96508-1713</t>
  </si>
  <si>
    <t xml:space="preserve">7,39 =   7,390</t>
  </si>
  <si>
    <t xml:space="preserve">   40  </t>
  </si>
  <si>
    <t xml:space="preserve">967031733</t>
  </si>
  <si>
    <t xml:space="preserve">Prisekanie plošné v murive tehlovom na MV, MVC hr. do 15 cm</t>
  </si>
  <si>
    <t xml:space="preserve">96703-1733</t>
  </si>
  <si>
    <t xml:space="preserve">2,1*0,45 =   0,945</t>
  </si>
  <si>
    <t xml:space="preserve">   41  </t>
  </si>
  <si>
    <t xml:space="preserve">968061125</t>
  </si>
  <si>
    <t xml:space="preserve">Vyvesenie alebo zavesenie drev. krídiel dvier do 2 m2</t>
  </si>
  <si>
    <t xml:space="preserve">96806-1125</t>
  </si>
  <si>
    <t xml:space="preserve">   42  </t>
  </si>
  <si>
    <t xml:space="preserve">968072455</t>
  </si>
  <si>
    <t xml:space="preserve">Vybúranie kov. dverných zárubní do 2 m2</t>
  </si>
  <si>
    <t xml:space="preserve">96807-2455</t>
  </si>
  <si>
    <t xml:space="preserve">0,9*1,97*3+0,7*1,97+0,8*1,97 =   8,274</t>
  </si>
  <si>
    <t xml:space="preserve">   43  </t>
  </si>
  <si>
    <t xml:space="preserve">971110000</t>
  </si>
  <si>
    <t xml:space="preserve">Vyrezanie otvoru v murovanej stene el.stenovou pílou</t>
  </si>
  <si>
    <t xml:space="preserve">m</t>
  </si>
  <si>
    <t xml:space="preserve">97110-2335</t>
  </si>
  <si>
    <t xml:space="preserve">  .  .  </t>
  </si>
  <si>
    <t xml:space="preserve">2,1+2,74 =   4,840</t>
  </si>
  <si>
    <t xml:space="preserve">   44  </t>
  </si>
  <si>
    <t xml:space="preserve">973031325</t>
  </si>
  <si>
    <t xml:space="preserve">Vysek. kapies v murive z tehál do 0,10 m2 hĺ. do 30 cm</t>
  </si>
  <si>
    <t xml:space="preserve">97303-1325</t>
  </si>
  <si>
    <t xml:space="preserve">   45  </t>
  </si>
  <si>
    <t xml:space="preserve">974031664</t>
  </si>
  <si>
    <t xml:space="preserve">Vysekanie rýh v tehel. murive pre nosníky do 15 x 15 cm</t>
  </si>
  <si>
    <t xml:space="preserve">97403-1664</t>
  </si>
  <si>
    <t xml:space="preserve">1,6*3 =   4,800</t>
  </si>
  <si>
    <t xml:space="preserve">   46  </t>
  </si>
  <si>
    <t xml:space="preserve">975043111</t>
  </si>
  <si>
    <t xml:space="preserve">Jednorad. podchytenie stropov v. do 3,5 m zaťaž. do 750 kg/m</t>
  </si>
  <si>
    <t xml:space="preserve">97504-3111</t>
  </si>
  <si>
    <t xml:space="preserve">   47  </t>
  </si>
  <si>
    <t xml:space="preserve">978013191</t>
  </si>
  <si>
    <t xml:space="preserve">Otlčenie vnút. omietok stien váp. vápenocem. plochy do 1 m2</t>
  </si>
  <si>
    <t xml:space="preserve">97801-3191</t>
  </si>
  <si>
    <t xml:space="preserve">   48  </t>
  </si>
  <si>
    <t xml:space="preserve">978013195</t>
  </si>
  <si>
    <t xml:space="preserve">Otlčenie vnút. omietok stien váp. vápenocem.</t>
  </si>
  <si>
    <t xml:space="preserve">(5,335+3,28)*2,77+(2,5*8+1,165*3+1,04)*0,27 =   30,488</t>
  </si>
  <si>
    <t xml:space="preserve">   49  </t>
  </si>
  <si>
    <t xml:space="preserve">979081111</t>
  </si>
  <si>
    <t xml:space="preserve">Odvoz sute a vybúraných hmôt na skládku do 1 km</t>
  </si>
  <si>
    <t xml:space="preserve">   50  </t>
  </si>
  <si>
    <t xml:space="preserve">979081121</t>
  </si>
  <si>
    <t xml:space="preserve">Odvoz sute a vybúraných hmôt na skládku každý ďalší 1 km</t>
  </si>
  <si>
    <t xml:space="preserve">   51  </t>
  </si>
  <si>
    <t xml:space="preserve">979087311</t>
  </si>
  <si>
    <t xml:space="preserve">Vodor. premiestnenie sute k miestu nakládky nosením do 10 m</t>
  </si>
  <si>
    <t xml:space="preserve">97731-7311</t>
  </si>
  <si>
    <t xml:space="preserve">   52  </t>
  </si>
  <si>
    <t xml:space="preserve">979087391</t>
  </si>
  <si>
    <t xml:space="preserve">Príplatok za ďalších 10 m premiestnenia sute</t>
  </si>
  <si>
    <t xml:space="preserve">97731-7391</t>
  </si>
  <si>
    <t xml:space="preserve">   53  </t>
  </si>
  <si>
    <t xml:space="preserve">979088213</t>
  </si>
  <si>
    <t xml:space="preserve">Nakladanie sute a vybúraných hmôt ručne na dopravný prostriedok</t>
  </si>
  <si>
    <t xml:space="preserve">97740-8212</t>
  </si>
  <si>
    <t xml:space="preserve">   54  </t>
  </si>
  <si>
    <t xml:space="preserve">979131409</t>
  </si>
  <si>
    <t xml:space="preserve">Poplatok za ulož.a znešk.staveb.sute na vymedzených skládkach "O"-ostatný odpad</t>
  </si>
  <si>
    <t xml:space="preserve">   55  </t>
  </si>
  <si>
    <t xml:space="preserve">999281111</t>
  </si>
  <si>
    <t xml:space="preserve">Presun hmôt pre opravy v objektoch výšky do 25 m</t>
  </si>
  <si>
    <t xml:space="preserve">9 - OSTATNÉ KONŠTRUKCIE A PRÁCE  spolu: </t>
  </si>
  <si>
    <t xml:space="preserve">   56  </t>
  </si>
  <si>
    <t xml:space="preserve">711</t>
  </si>
  <si>
    <t xml:space="preserve">711111001</t>
  </si>
  <si>
    <t xml:space="preserve">Zhotovenie izolácie proti vlhkosti za studena vodor. náterom asfalt. penetr.</t>
  </si>
  <si>
    <t xml:space="preserve">I</t>
  </si>
  <si>
    <t xml:space="preserve">71111-1001</t>
  </si>
  <si>
    <t xml:space="preserve">45.22.20</t>
  </si>
  <si>
    <t xml:space="preserve">(5,335+3,28)+(1,165*3+1,04)*0,27 =   9,839</t>
  </si>
  <si>
    <t xml:space="preserve">   57  </t>
  </si>
  <si>
    <t xml:space="preserve">711112001</t>
  </si>
  <si>
    <t xml:space="preserve">Zhotovenie izolácie proti vlhkosti za studena zvislá náterom asfalt. penetr.</t>
  </si>
  <si>
    <t xml:space="preserve">71111-2001</t>
  </si>
  <si>
    <t xml:space="preserve">(5,335*2+3,28*2+0,27*6)*0,15 =   2,828</t>
  </si>
  <si>
    <t xml:space="preserve">   58  </t>
  </si>
  <si>
    <t xml:space="preserve">111631500</t>
  </si>
  <si>
    <t xml:space="preserve">Lak asfaltový ALP-PENETRAL sudy</t>
  </si>
  <si>
    <t xml:space="preserve">26.82.13</t>
  </si>
  <si>
    <t xml:space="preserve">2</t>
  </si>
  <si>
    <t xml:space="preserve">(9,839+2,828)*0,00035 =   0,004</t>
  </si>
  <si>
    <t xml:space="preserve">   59  </t>
  </si>
  <si>
    <t xml:space="preserve">711141559</t>
  </si>
  <si>
    <t xml:space="preserve">Zhotovenie izolácie proti vlhkosti pritavením NAIP vodor.</t>
  </si>
  <si>
    <t xml:space="preserve">71114-1559</t>
  </si>
  <si>
    <t xml:space="preserve">9,839*2 =   19,678</t>
  </si>
  <si>
    <t xml:space="preserve">   60  </t>
  </si>
  <si>
    <t xml:space="preserve">711142559</t>
  </si>
  <si>
    <t xml:space="preserve">Zhotovenie izolácie proti vlhkosti pritavením NAIP zvislá</t>
  </si>
  <si>
    <t xml:space="preserve">71114-2559</t>
  </si>
  <si>
    <t xml:space="preserve">2,828*2 =   5,656</t>
  </si>
  <si>
    <t xml:space="preserve">   61  </t>
  </si>
  <si>
    <t xml:space="preserve">628322810</t>
  </si>
  <si>
    <t xml:space="preserve">Pás ťažký asfaltový V 60 S 35</t>
  </si>
  <si>
    <t xml:space="preserve">21.12.56</t>
  </si>
  <si>
    <t xml:space="preserve">(9,839+2,828)*2*1,2 =   30,401</t>
  </si>
  <si>
    <t xml:space="preserve">   62  </t>
  </si>
  <si>
    <t xml:space="preserve">628331570</t>
  </si>
  <si>
    <t xml:space="preserve">Pás ťažký asfaltový G 200 S 42 H</t>
  </si>
  <si>
    <t xml:space="preserve">   63  </t>
  </si>
  <si>
    <t xml:space="preserve">998711201</t>
  </si>
  <si>
    <t xml:space="preserve">Presun hmôt pre izolácie proti vode v objektoch výšky do 6 m</t>
  </si>
  <si>
    <t xml:space="preserve">99871-1201</t>
  </si>
  <si>
    <t xml:space="preserve">711 - Izolácie proti vode a vlhkosti  spolu: </t>
  </si>
  <si>
    <t xml:space="preserve">   64  </t>
  </si>
  <si>
    <t xml:space="preserve">763</t>
  </si>
  <si>
    <t xml:space="preserve">763119111</t>
  </si>
  <si>
    <t xml:space="preserve">Ochrana  sadrokartónových hrán uholníkom Pz</t>
  </si>
  <si>
    <t xml:space="preserve">76311-9111</t>
  </si>
  <si>
    <t xml:space="preserve">2,2+3,25 =   5,450</t>
  </si>
  <si>
    <t xml:space="preserve">   65  </t>
  </si>
  <si>
    <t xml:space="preserve">763119210</t>
  </si>
  <si>
    <t xml:space="preserve">Základný penetračný náter Grundierung</t>
  </si>
  <si>
    <t xml:space="preserve">76311-9210</t>
  </si>
  <si>
    <t xml:space="preserve">56,680+2,453 =   59,133</t>
  </si>
  <si>
    <t xml:space="preserve">   66  </t>
  </si>
  <si>
    <t xml:space="preserve">763132110</t>
  </si>
  <si>
    <t xml:space="preserve">Podhľady sadr. zaves. 2-vrstv. oceľ. konštr. CD, bez tep. izol. GKB 12,5 mm</t>
  </si>
  <si>
    <t xml:space="preserve">76313-2110</t>
  </si>
  <si>
    <t xml:space="preserve">   67  </t>
  </si>
  <si>
    <t xml:space="preserve">763167711</t>
  </si>
  <si>
    <t xml:space="preserve">Kapotáž potrubia ľubov. prierezu sádrokart. GKB 12,5 mm</t>
  </si>
  <si>
    <t xml:space="preserve">76316-7711</t>
  </si>
  <si>
    <t xml:space="preserve">(2,2+3,25)*(0,15+0,3) =   2,453</t>
  </si>
  <si>
    <t xml:space="preserve">   68  </t>
  </si>
  <si>
    <t xml:space="preserve">998763201</t>
  </si>
  <si>
    <t xml:space="preserve">Presun hmôt pre drevostavby v objektoch  výšky do 12 m</t>
  </si>
  <si>
    <t xml:space="preserve">45.42.13</t>
  </si>
  <si>
    <t xml:space="preserve">763 - Konštrukcie  - drevostavby  spolu: </t>
  </si>
  <si>
    <t xml:space="preserve">   69  </t>
  </si>
  <si>
    <t xml:space="preserve">766</t>
  </si>
  <si>
    <t xml:space="preserve">766411110</t>
  </si>
  <si>
    <t xml:space="preserve">Montáž a dodávka obloženia stien z drevotriesky vrátane podkladného roštu a povrch.úpravy</t>
  </si>
  <si>
    <t xml:space="preserve">76641-1112</t>
  </si>
  <si>
    <t xml:space="preserve">(2,2+1,32+1,02-0,9*2+0,3*2)*1,5 =   5,010</t>
  </si>
  <si>
    <t xml:space="preserve">   70  </t>
  </si>
  <si>
    <t xml:space="preserve">766661112</t>
  </si>
  <si>
    <t xml:space="preserve">Montáž dvier kompl. otvár. do zárubne 1-krídl. do 0,8m</t>
  </si>
  <si>
    <t xml:space="preserve">76666-1112</t>
  </si>
  <si>
    <t xml:space="preserve">   71  </t>
  </si>
  <si>
    <t xml:space="preserve">611602220</t>
  </si>
  <si>
    <t xml:space="preserve">Dvere vnútorné hladké plné 90x197 vrátane kovania</t>
  </si>
  <si>
    <t xml:space="preserve">20.30.11</t>
  </si>
  <si>
    <t xml:space="preserve">   72  </t>
  </si>
  <si>
    <t xml:space="preserve">766999906</t>
  </si>
  <si>
    <t xml:space="preserve">Konštrukcie stolárske - demontáž a spätná montáž zariadenia interieru (vešiaky, police, iné)</t>
  </si>
  <si>
    <t xml:space="preserve">hod</t>
  </si>
  <si>
    <t xml:space="preserve">76699-9906</t>
  </si>
  <si>
    <t xml:space="preserve">   73  </t>
  </si>
  <si>
    <t xml:space="preserve">998766202</t>
  </si>
  <si>
    <t xml:space="preserve">Presun hmôt pre konštr. stolárske v objektoch výšky do 12 m</t>
  </si>
  <si>
    <t xml:space="preserve">766 - Konštrukcie stolárske  spolu: </t>
  </si>
  <si>
    <t xml:space="preserve">   74  </t>
  </si>
  <si>
    <t xml:space="preserve">767</t>
  </si>
  <si>
    <t xml:space="preserve">767631101</t>
  </si>
  <si>
    <t xml:space="preserve">Montáž a dodávka vstup.dverí plastových 900x2000 mm  vrátane kovania</t>
  </si>
  <si>
    <t xml:space="preserve">76763-1101</t>
  </si>
  <si>
    <t xml:space="preserve">   75  </t>
  </si>
  <si>
    <t xml:space="preserve">998767201</t>
  </si>
  <si>
    <t xml:space="preserve">Presun hmôt pre kovové stav. doplnk. konštr. v objektoch výšky do 6 m</t>
  </si>
  <si>
    <t xml:space="preserve">99876-7201</t>
  </si>
  <si>
    <t xml:space="preserve">45.42.12</t>
  </si>
  <si>
    <t xml:space="preserve">767 - Konštrukcie doplnk. kovové stavebné  spolu: </t>
  </si>
  <si>
    <t xml:space="preserve">   76  </t>
  </si>
  <si>
    <t xml:space="preserve">771</t>
  </si>
  <si>
    <t xml:space="preserve">771474113</t>
  </si>
  <si>
    <t xml:space="preserve">Montáž soklov keram.rovných do flexib.lep.do 12cm</t>
  </si>
  <si>
    <t xml:space="preserve">77147-4113</t>
  </si>
  <si>
    <t xml:space="preserve">45.43.12</t>
  </si>
  <si>
    <t xml:space="preserve">2,2*2+3,29*2+0,27*4-0,9*2 =   10,260</t>
  </si>
  <si>
    <t xml:space="preserve">   77  </t>
  </si>
  <si>
    <t xml:space="preserve">592473600</t>
  </si>
  <si>
    <t xml:space="preserve">Soklovky keramické v.100 mm</t>
  </si>
  <si>
    <t xml:space="preserve">26.61.11</t>
  </si>
  <si>
    <t xml:space="preserve">10,260*1,05 =   10,773</t>
  </si>
  <si>
    <t xml:space="preserve">   78  </t>
  </si>
  <si>
    <t xml:space="preserve">771575109</t>
  </si>
  <si>
    <t xml:space="preserve">Montáž podláh z dlaždíc keramických do tmelu</t>
  </si>
  <si>
    <t xml:space="preserve">2,9+7,81 =   10,710</t>
  </si>
  <si>
    <t xml:space="preserve">   79  </t>
  </si>
  <si>
    <t xml:space="preserve">597635600</t>
  </si>
  <si>
    <t xml:space="preserve">Dlažba keramická protišmyk.</t>
  </si>
  <si>
    <t xml:space="preserve">26.30.10</t>
  </si>
  <si>
    <t xml:space="preserve">10,710*1,1 =   11,781</t>
  </si>
  <si>
    <t xml:space="preserve">   80  </t>
  </si>
  <si>
    <t xml:space="preserve">998771201</t>
  </si>
  <si>
    <t xml:space="preserve">Presun hmôt pre podlahy z dlaždíc v objektoch výšky do 6 m</t>
  </si>
  <si>
    <t xml:space="preserve">99877-1201</t>
  </si>
  <si>
    <t xml:space="preserve">771 - Podlahy z dlaždíc  keramických  spolu: </t>
  </si>
  <si>
    <t xml:space="preserve">   81  </t>
  </si>
  <si>
    <t xml:space="preserve">775</t>
  </si>
  <si>
    <t xml:space="preserve">776511820</t>
  </si>
  <si>
    <t xml:space="preserve">Odstránenie povlakových podláh lepených s podložkou</t>
  </si>
  <si>
    <t xml:space="preserve">77651-1820</t>
  </si>
  <si>
    <t xml:space="preserve">45.43.21</t>
  </si>
  <si>
    <t xml:space="preserve">6,99+30,5+11,45 =   48,940</t>
  </si>
  <si>
    <t xml:space="preserve">   82  </t>
  </si>
  <si>
    <t xml:space="preserve">776541100</t>
  </si>
  <si>
    <t xml:space="preserve">Lepenie povlakových izolačných podláh plastových pásov vrátane vytiahnutia sokla</t>
  </si>
  <si>
    <t xml:space="preserve">77654-1100</t>
  </si>
  <si>
    <t xml:space="preserve">30,5+15,47 =   45,970</t>
  </si>
  <si>
    <t xml:space="preserve">   83  </t>
  </si>
  <si>
    <t xml:space="preserve">284102490</t>
  </si>
  <si>
    <t xml:space="preserve">Podlahovina hr. 2,0 mm</t>
  </si>
  <si>
    <t xml:space="preserve">25.23.11</t>
  </si>
  <si>
    <t xml:space="preserve">45,970*1,1 =   50,567</t>
  </si>
  <si>
    <t xml:space="preserve">   84  </t>
  </si>
  <si>
    <t xml:space="preserve">998776201</t>
  </si>
  <si>
    <t xml:space="preserve">Presun hmôt pre podlahy povlakové v objektoch výšky do 6 m</t>
  </si>
  <si>
    <t xml:space="preserve">99877-6201</t>
  </si>
  <si>
    <t xml:space="preserve">45.43.22</t>
  </si>
  <si>
    <t xml:space="preserve">776 - Podlahy povlakové  spolu: </t>
  </si>
  <si>
    <t xml:space="preserve">   85  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(0,9*3+1,97*6)*0,25 =   3,630</t>
  </si>
  <si>
    <t xml:space="preserve">   86  </t>
  </si>
  <si>
    <t xml:space="preserve">783226100</t>
  </si>
  <si>
    <t xml:space="preserve">Nátery kov. stav. doplnk. konštr. syntet. základné</t>
  </si>
  <si>
    <t xml:space="preserve">78322-6100</t>
  </si>
  <si>
    <t xml:space="preserve">783 - Nátery  spolu: </t>
  </si>
  <si>
    <t xml:space="preserve">   87  </t>
  </si>
  <si>
    <t xml:space="preserve">784</t>
  </si>
  <si>
    <t xml:space="preserve">784402801</t>
  </si>
  <si>
    <t xml:space="preserve">Odstránenie malieb v miestnostiach výšky do 3,8 m oškrabaním</t>
  </si>
  <si>
    <t xml:space="preserve">78440-2801</t>
  </si>
  <si>
    <t xml:space="preserve">   88  </t>
  </si>
  <si>
    <t xml:space="preserve">784411301</t>
  </si>
  <si>
    <t xml:space="preserve">Príprava podkladu s obrúsením a presádr. v miest. do 3,8m</t>
  </si>
  <si>
    <t xml:space="preserve">78441-1301</t>
  </si>
  <si>
    <t xml:space="preserve">8+73,944+30,488+38,724+56,680+2,453-20,149 =   190,140</t>
  </si>
  <si>
    <t xml:space="preserve">   89  </t>
  </si>
  <si>
    <t xml:space="preserve">784424271</t>
  </si>
  <si>
    <t xml:space="preserve">Maľba váp. viacfarebná far. s bielym stropom 2x pačok. v miest. do3,8m</t>
  </si>
  <si>
    <t xml:space="preserve">   90  </t>
  </si>
  <si>
    <t xml:space="preserve">784461221</t>
  </si>
  <si>
    <t xml:space="preserve">Linkrustácia bez izol. náterov na stenách v miest. do 3,8m</t>
  </si>
  <si>
    <t xml:space="preserve">78446-1221</t>
  </si>
  <si>
    <t xml:space="preserve">(3,25*2+4,76*2-1-0,9)*1,48-1,44*0,52 =   20,149</t>
  </si>
  <si>
    <t xml:space="preserve">784 - Maľby  spolu: </t>
  </si>
  <si>
    <t xml:space="preserve">PRÁCE A DODÁVKY PSV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2"/>
    <col collapsed="false" customWidth="true" hidden="false" outlineLevel="0" max="12" min="12" style="0" width="11.42"/>
    <col collapsed="false" customWidth="true" hidden="false" outlineLevel="0" max="13" min="13" style="0" width="14.56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s="1" customFormat="true" ht="18" hidden="false" customHeight="true" outlineLevel="0" collapsed="false"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8"/>
      <c r="Z2" s="4" t="s">
        <v>9</v>
      </c>
      <c r="AA2" s="9" t="s">
        <v>10</v>
      </c>
      <c r="AB2" s="10" t="s">
        <v>11</v>
      </c>
      <c r="AC2" s="9"/>
      <c r="AD2" s="11"/>
    </row>
    <row r="3" s="1" customFormat="true" ht="18" hidden="false" customHeight="true" outlineLevel="0" collapsed="false">
      <c r="B3" s="12" t="s">
        <v>12</v>
      </c>
      <c r="C3" s="13"/>
      <c r="D3" s="13"/>
      <c r="E3" s="13"/>
      <c r="F3" s="13"/>
      <c r="G3" s="14"/>
      <c r="H3" s="13"/>
      <c r="I3" s="13"/>
      <c r="J3" s="13" t="s">
        <v>13</v>
      </c>
      <c r="K3" s="13"/>
      <c r="L3" s="13" t="s">
        <v>14</v>
      </c>
      <c r="M3" s="15"/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s="1" customFormat="true" ht="18" hidden="false" customHeight="true" outlineLevel="0" collapsed="false">
      <c r="B4" s="16" t="s">
        <v>19</v>
      </c>
      <c r="C4" s="17"/>
      <c r="D4" s="17"/>
      <c r="E4" s="17"/>
      <c r="F4" s="17"/>
      <c r="G4" s="18"/>
      <c r="H4" s="17"/>
      <c r="I4" s="17"/>
      <c r="J4" s="17" t="s">
        <v>20</v>
      </c>
      <c r="K4" s="17"/>
      <c r="L4" s="17" t="s">
        <v>21</v>
      </c>
      <c r="M4" s="19"/>
      <c r="Z4" s="4" t="s">
        <v>22</v>
      </c>
      <c r="AA4" s="9" t="s">
        <v>23</v>
      </c>
      <c r="AB4" s="10" t="s">
        <v>11</v>
      </c>
      <c r="AC4" s="9"/>
      <c r="AD4" s="11"/>
    </row>
    <row r="5" s="1" customFormat="true" ht="18" hidden="false" customHeight="true" outlineLevel="0" collapsed="false">
      <c r="B5" s="20" t="s">
        <v>24</v>
      </c>
      <c r="C5" s="21"/>
      <c r="D5" s="21" t="s">
        <v>25</v>
      </c>
      <c r="E5" s="21"/>
      <c r="F5" s="21"/>
      <c r="G5" s="22"/>
      <c r="H5" s="21"/>
      <c r="I5" s="21"/>
      <c r="J5" s="21" t="s">
        <v>26</v>
      </c>
      <c r="K5" s="21"/>
      <c r="L5" s="21" t="s">
        <v>27</v>
      </c>
      <c r="M5" s="23" t="s">
        <v>28</v>
      </c>
      <c r="Z5" s="4" t="s">
        <v>29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s="1" customFormat="true" ht="18" hidden="false" customHeight="true" outlineLevel="0" collapsed="false">
      <c r="B6" s="12" t="s">
        <v>30</v>
      </c>
      <c r="C6" s="13"/>
      <c r="D6" s="13"/>
      <c r="E6" s="13"/>
      <c r="F6" s="13"/>
      <c r="G6" s="24"/>
      <c r="H6" s="13"/>
      <c r="I6" s="13"/>
      <c r="J6" s="13" t="s">
        <v>26</v>
      </c>
      <c r="K6" s="13"/>
      <c r="L6" s="13" t="s">
        <v>31</v>
      </c>
      <c r="M6" s="15" t="s">
        <v>32</v>
      </c>
      <c r="Z6" s="4" t="s">
        <v>33</v>
      </c>
      <c r="AA6" s="9" t="s">
        <v>34</v>
      </c>
      <c r="AB6" s="10" t="s">
        <v>11</v>
      </c>
      <c r="AC6" s="9" t="s">
        <v>17</v>
      </c>
      <c r="AD6" s="11" t="s">
        <v>18</v>
      </c>
    </row>
    <row r="7" s="1" customFormat="true" ht="18" hidden="false" customHeight="true" outlineLevel="0" collapsed="false">
      <c r="B7" s="16" t="s">
        <v>35</v>
      </c>
      <c r="C7" s="17"/>
      <c r="D7" s="17" t="s">
        <v>36</v>
      </c>
      <c r="E7" s="17"/>
      <c r="F7" s="17"/>
      <c r="G7" s="25"/>
      <c r="H7" s="17"/>
      <c r="I7" s="17"/>
      <c r="J7" s="17" t="s">
        <v>26</v>
      </c>
      <c r="K7" s="17"/>
      <c r="L7" s="17" t="s">
        <v>27</v>
      </c>
      <c r="M7" s="19" t="s">
        <v>28</v>
      </c>
    </row>
    <row r="8" s="1" customFormat="true" ht="18" hidden="false" customHeight="true" outlineLevel="0" collapsed="false">
      <c r="B8" s="26"/>
      <c r="C8" s="27"/>
      <c r="D8" s="28"/>
      <c r="E8" s="29"/>
      <c r="F8" s="30" t="n">
        <f aca="false">IF(B8&lt;&gt;0,ROUND($M$26/B8,0),0)</f>
        <v>0</v>
      </c>
      <c r="G8" s="22"/>
      <c r="H8" s="27"/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s="1" customFormat="true" ht="18" hidden="false" customHeight="true" outlineLevel="0" collapsed="false">
      <c r="B9" s="33"/>
      <c r="C9" s="34"/>
      <c r="D9" s="35"/>
      <c r="E9" s="36"/>
      <c r="F9" s="37" t="n">
        <f aca="false">IF(B9&lt;&gt;0,ROUND($M$26/B9,0),0)</f>
        <v>0</v>
      </c>
      <c r="G9" s="38"/>
      <c r="H9" s="34"/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s="1" customFormat="true" ht="18" hidden="false" customHeight="true" outlineLevel="0" collapsed="false">
      <c r="B10" s="40" t="s">
        <v>37</v>
      </c>
      <c r="C10" s="41" t="s">
        <v>38</v>
      </c>
      <c r="D10" s="42" t="s">
        <v>39</v>
      </c>
      <c r="E10" s="42" t="s">
        <v>40</v>
      </c>
      <c r="F10" s="43" t="s">
        <v>41</v>
      </c>
      <c r="G10" s="44" t="s">
        <v>42</v>
      </c>
      <c r="H10" s="43" t="s">
        <v>43</v>
      </c>
      <c r="I10" s="43"/>
      <c r="J10" s="44" t="s">
        <v>44</v>
      </c>
      <c r="K10" s="45" t="s">
        <v>45</v>
      </c>
      <c r="L10" s="45"/>
      <c r="M10" s="45"/>
    </row>
    <row r="11" s="1" customFormat="true" ht="18" hidden="false" customHeight="true" outlineLevel="0" collapsed="false">
      <c r="B11" s="46" t="n">
        <v>1</v>
      </c>
      <c r="C11" s="47" t="s">
        <v>46</v>
      </c>
      <c r="D11" s="48" t="n">
        <f aca="false">Prehlad!H117</f>
        <v>0</v>
      </c>
      <c r="E11" s="48" t="n">
        <f aca="false">Prehlad!I117</f>
        <v>0</v>
      </c>
      <c r="F11" s="49" t="n">
        <f aca="false">D11+E11</f>
        <v>0</v>
      </c>
      <c r="G11" s="50" t="n">
        <v>6</v>
      </c>
      <c r="H11" s="47" t="s">
        <v>47</v>
      </c>
      <c r="I11" s="49" t="n">
        <v>0</v>
      </c>
      <c r="J11" s="50" t="n">
        <v>11</v>
      </c>
      <c r="K11" s="51" t="s">
        <v>48</v>
      </c>
      <c r="L11" s="52"/>
      <c r="M11" s="53"/>
    </row>
    <row r="12" s="1" customFormat="true" ht="18" hidden="false" customHeight="true" outlineLevel="0" collapsed="false">
      <c r="B12" s="54" t="n">
        <v>2</v>
      </c>
      <c r="C12" s="55" t="s">
        <v>49</v>
      </c>
      <c r="D12" s="56" t="n">
        <f aca="false">Prehlad!H201</f>
        <v>0</v>
      </c>
      <c r="E12" s="56" t="n">
        <f aca="false">Prehlad!I201</f>
        <v>0</v>
      </c>
      <c r="F12" s="49" t="n">
        <f aca="false">D12+E12</f>
        <v>0</v>
      </c>
      <c r="G12" s="57" t="n">
        <v>7</v>
      </c>
      <c r="H12" s="55" t="s">
        <v>50</v>
      </c>
      <c r="I12" s="58" t="n">
        <v>0</v>
      </c>
      <c r="J12" s="57" t="n">
        <v>12</v>
      </c>
      <c r="K12" s="59" t="s">
        <v>51</v>
      </c>
      <c r="L12" s="60"/>
      <c r="M12" s="61"/>
    </row>
    <row r="13" s="1" customFormat="true" ht="18" hidden="false" customHeight="true" outlineLevel="0" collapsed="false">
      <c r="B13" s="54" t="n">
        <v>3</v>
      </c>
      <c r="C13" s="55" t="s">
        <v>52</v>
      </c>
      <c r="D13" s="56"/>
      <c r="E13" s="56"/>
      <c r="F13" s="49" t="n">
        <f aca="false">D13+E13</f>
        <v>0</v>
      </c>
      <c r="G13" s="57" t="n">
        <v>8</v>
      </c>
      <c r="H13" s="55" t="s">
        <v>53</v>
      </c>
      <c r="I13" s="58" t="n">
        <v>0</v>
      </c>
      <c r="J13" s="57" t="n">
        <v>13</v>
      </c>
      <c r="K13" s="59" t="s">
        <v>54</v>
      </c>
      <c r="L13" s="60"/>
      <c r="M13" s="61"/>
    </row>
    <row r="14" s="1" customFormat="true" ht="18" hidden="false" customHeight="true" outlineLevel="0" collapsed="false">
      <c r="B14" s="54" t="n">
        <v>4</v>
      </c>
      <c r="C14" s="55" t="s">
        <v>55</v>
      </c>
      <c r="D14" s="56"/>
      <c r="E14" s="56"/>
      <c r="F14" s="62" t="n">
        <f aca="false">D14+E14</f>
        <v>0</v>
      </c>
      <c r="G14" s="57" t="n">
        <v>9</v>
      </c>
      <c r="H14" s="55" t="s">
        <v>19</v>
      </c>
      <c r="I14" s="58" t="n">
        <v>0</v>
      </c>
      <c r="J14" s="57" t="n">
        <v>14</v>
      </c>
      <c r="K14" s="59" t="s">
        <v>19</v>
      </c>
      <c r="L14" s="60"/>
      <c r="M14" s="61"/>
    </row>
    <row r="15" s="1" customFormat="true" ht="18" hidden="false" customHeight="true" outlineLevel="0" collapsed="false">
      <c r="B15" s="63" t="n">
        <v>5</v>
      </c>
      <c r="C15" s="64" t="s">
        <v>56</v>
      </c>
      <c r="D15" s="65" t="n">
        <f aca="false">SUM(D11:D14)</f>
        <v>0</v>
      </c>
      <c r="E15" s="62" t="n">
        <f aca="false">SUM(E11:E14)</f>
        <v>0</v>
      </c>
      <c r="F15" s="66" t="n">
        <f aca="false">SUM(F11:F14)</f>
        <v>0</v>
      </c>
      <c r="G15" s="67" t="n">
        <v>10</v>
      </c>
      <c r="H15" s="68" t="s">
        <v>57</v>
      </c>
      <c r="I15" s="66" t="n">
        <f aca="false">SUM(I11:I14)</f>
        <v>0</v>
      </c>
      <c r="J15" s="67" t="n">
        <v>15</v>
      </c>
      <c r="K15" s="69"/>
      <c r="L15" s="70" t="s">
        <v>58</v>
      </c>
      <c r="M15" s="71" t="n">
        <f aca="false">SUM(M11:M14)</f>
        <v>0</v>
      </c>
    </row>
    <row r="16" s="1" customFormat="true" ht="18" hidden="false" customHeight="true" outlineLevel="0" collapsed="false">
      <c r="B16" s="72" t="s">
        <v>59</v>
      </c>
      <c r="C16" s="72"/>
      <c r="D16" s="72"/>
      <c r="E16" s="72"/>
      <c r="F16" s="73"/>
      <c r="G16" s="73" t="s">
        <v>60</v>
      </c>
      <c r="H16" s="73"/>
      <c r="I16" s="73"/>
      <c r="J16" s="44" t="s">
        <v>61</v>
      </c>
      <c r="K16" s="45" t="s">
        <v>62</v>
      </c>
      <c r="L16" s="45"/>
      <c r="M16" s="45"/>
    </row>
    <row r="17" s="1" customFormat="true" ht="18" hidden="false" customHeight="true" outlineLevel="0" collapsed="false">
      <c r="B17" s="74"/>
      <c r="C17" s="21" t="s">
        <v>63</v>
      </c>
      <c r="D17" s="21"/>
      <c r="E17" s="21" t="s">
        <v>64</v>
      </c>
      <c r="F17" s="21"/>
      <c r="G17" s="75"/>
      <c r="H17" s="75"/>
      <c r="I17" s="75"/>
      <c r="J17" s="57" t="n">
        <v>16</v>
      </c>
      <c r="K17" s="59" t="s">
        <v>65</v>
      </c>
      <c r="L17" s="76"/>
      <c r="M17" s="61" t="n">
        <v>0</v>
      </c>
    </row>
    <row r="18" s="1" customFormat="true" ht="18" hidden="false" customHeight="true" outlineLevel="0" collapsed="false">
      <c r="B18" s="33"/>
      <c r="C18" s="75" t="s">
        <v>66</v>
      </c>
      <c r="D18" s="75"/>
      <c r="E18" s="75"/>
      <c r="F18" s="38"/>
      <c r="G18" s="38"/>
      <c r="H18" s="75" t="s">
        <v>63</v>
      </c>
      <c r="I18" s="75"/>
      <c r="J18" s="57" t="n">
        <v>17</v>
      </c>
      <c r="K18" s="59" t="s">
        <v>67</v>
      </c>
      <c r="L18" s="76"/>
      <c r="M18" s="61" t="n">
        <v>0</v>
      </c>
    </row>
    <row r="19" s="1" customFormat="true" ht="18" hidden="false" customHeight="true" outlineLevel="0" collapsed="false">
      <c r="B19" s="33"/>
      <c r="C19" s="75"/>
      <c r="D19" s="75"/>
      <c r="E19" s="75"/>
      <c r="F19" s="38"/>
      <c r="G19" s="38"/>
      <c r="H19" s="17"/>
      <c r="I19" s="75"/>
      <c r="J19" s="57" t="n">
        <v>18</v>
      </c>
      <c r="K19" s="59" t="s">
        <v>68</v>
      </c>
      <c r="L19" s="76"/>
      <c r="M19" s="61" t="n">
        <v>0</v>
      </c>
    </row>
    <row r="20" s="1" customFormat="true" ht="18" hidden="false" customHeight="true" outlineLevel="0" collapsed="false">
      <c r="B20" s="33"/>
      <c r="C20" s="75"/>
      <c r="D20" s="75"/>
      <c r="E20" s="75"/>
      <c r="F20" s="38"/>
      <c r="G20" s="38"/>
      <c r="H20" s="21" t="s">
        <v>64</v>
      </c>
      <c r="I20" s="75"/>
      <c r="J20" s="57" t="n">
        <v>19</v>
      </c>
      <c r="K20" s="59" t="s">
        <v>19</v>
      </c>
      <c r="L20" s="76"/>
      <c r="M20" s="61" t="n">
        <v>0</v>
      </c>
    </row>
    <row r="21" s="1" customFormat="true" ht="18" hidden="false" customHeight="true" outlineLevel="0" collapsed="false">
      <c r="B21" s="74"/>
      <c r="C21" s="75"/>
      <c r="D21" s="75"/>
      <c r="E21" s="75"/>
      <c r="F21" s="75"/>
      <c r="G21" s="75"/>
      <c r="H21" s="75" t="s">
        <v>66</v>
      </c>
      <c r="I21" s="75"/>
      <c r="J21" s="67" t="n">
        <v>20</v>
      </c>
      <c r="K21" s="69"/>
      <c r="L21" s="70" t="s">
        <v>69</v>
      </c>
      <c r="M21" s="71" t="n">
        <f aca="false">SUM(M17:M20)</f>
        <v>0</v>
      </c>
    </row>
    <row r="22" s="1" customFormat="true" ht="18" hidden="false" customHeight="true" outlineLevel="0" collapsed="false">
      <c r="B22" s="72" t="s">
        <v>70</v>
      </c>
      <c r="C22" s="72"/>
      <c r="D22" s="72"/>
      <c r="E22" s="72"/>
      <c r="F22" s="73"/>
      <c r="G22" s="75"/>
      <c r="H22" s="75"/>
      <c r="I22" s="75"/>
      <c r="J22" s="44" t="s">
        <v>71</v>
      </c>
      <c r="K22" s="45" t="s">
        <v>72</v>
      </c>
      <c r="L22" s="45"/>
      <c r="M22" s="45"/>
    </row>
    <row r="23" s="1" customFormat="true" ht="18" hidden="false" customHeight="true" outlineLevel="0" collapsed="false">
      <c r="B23" s="74"/>
      <c r="C23" s="21" t="s">
        <v>63</v>
      </c>
      <c r="D23" s="21"/>
      <c r="E23" s="21" t="s">
        <v>64</v>
      </c>
      <c r="F23" s="21"/>
      <c r="G23" s="75"/>
      <c r="H23" s="75"/>
      <c r="I23" s="75"/>
      <c r="J23" s="50" t="n">
        <v>21</v>
      </c>
      <c r="K23" s="51"/>
      <c r="L23" s="77" t="s">
        <v>73</v>
      </c>
      <c r="M23" s="53" t="n">
        <f aca="false">ROUND(F15,2)+I15+M15+M21</f>
        <v>0</v>
      </c>
    </row>
    <row r="24" s="1" customFormat="true" ht="18" hidden="false" customHeight="true" outlineLevel="0" collapsed="false">
      <c r="B24" s="33"/>
      <c r="C24" s="75" t="s">
        <v>66</v>
      </c>
      <c r="D24" s="75"/>
      <c r="E24" s="75"/>
      <c r="F24" s="38"/>
      <c r="G24" s="75"/>
      <c r="H24" s="75"/>
      <c r="I24" s="75"/>
      <c r="J24" s="57" t="n">
        <v>22</v>
      </c>
      <c r="K24" s="59" t="s">
        <v>74</v>
      </c>
      <c r="L24" s="78" t="n">
        <f aca="false">M23-L25</f>
        <v>0</v>
      </c>
      <c r="M24" s="61" t="n">
        <f aca="false">ROUND((L24*20)/100,2)</f>
        <v>0</v>
      </c>
    </row>
    <row r="25" s="1" customFormat="true" ht="18" hidden="false" customHeight="true" outlineLevel="0" collapsed="false">
      <c r="B25" s="33"/>
      <c r="C25" s="75"/>
      <c r="D25" s="75"/>
      <c r="E25" s="75"/>
      <c r="F25" s="38"/>
      <c r="G25" s="75"/>
      <c r="H25" s="75"/>
      <c r="I25" s="75"/>
      <c r="J25" s="57" t="n">
        <v>23</v>
      </c>
      <c r="K25" s="59" t="s">
        <v>75</v>
      </c>
      <c r="L25" s="78" t="n">
        <f aca="false">SUMIF(Prehlad!O11:O9999,0,Prehlad!J11:J9999)</f>
        <v>0</v>
      </c>
      <c r="M25" s="61" t="n">
        <f aca="false">ROUND((L25*0)/100,2)</f>
        <v>0</v>
      </c>
    </row>
    <row r="26" s="1" customFormat="true" ht="18" hidden="false" customHeight="true" outlineLevel="0" collapsed="false">
      <c r="B26" s="33"/>
      <c r="C26" s="75"/>
      <c r="D26" s="75"/>
      <c r="E26" s="75"/>
      <c r="F26" s="38"/>
      <c r="G26" s="75"/>
      <c r="H26" s="75"/>
      <c r="I26" s="75"/>
      <c r="J26" s="67" t="n">
        <v>24</v>
      </c>
      <c r="K26" s="69"/>
      <c r="L26" s="70" t="s">
        <v>76</v>
      </c>
      <c r="M26" s="71" t="n">
        <f aca="false">M23+M24+M25</f>
        <v>0</v>
      </c>
    </row>
    <row r="27" s="1" customFormat="true" ht="17.1" hidden="false" customHeight="true" outlineLevel="0" collapsed="false">
      <c r="B27" s="79"/>
      <c r="C27" s="80"/>
      <c r="D27" s="80"/>
      <c r="E27" s="80"/>
      <c r="F27" s="80"/>
      <c r="G27" s="80"/>
      <c r="H27" s="80"/>
      <c r="I27" s="80"/>
      <c r="J27" s="44" t="s">
        <v>77</v>
      </c>
      <c r="K27" s="81" t="s">
        <v>78</v>
      </c>
      <c r="L27" s="80"/>
      <c r="M27" s="82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true" outlineLevel="0" collapsed="false">
      <c r="A1" s="88" t="s">
        <v>79</v>
      </c>
      <c r="C1" s="87"/>
      <c r="E1" s="88" t="s">
        <v>14</v>
      </c>
      <c r="F1" s="87"/>
      <c r="G1" s="87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88" t="s">
        <v>80</v>
      </c>
      <c r="C2" s="87"/>
      <c r="E2" s="88" t="s">
        <v>13</v>
      </c>
      <c r="F2" s="87"/>
      <c r="G2" s="87"/>
      <c r="Z2" s="4" t="s">
        <v>9</v>
      </c>
      <c r="AA2" s="9" t="s">
        <v>81</v>
      </c>
      <c r="AB2" s="10" t="s">
        <v>11</v>
      </c>
      <c r="AC2" s="9"/>
      <c r="AD2" s="11"/>
    </row>
    <row r="3" customFormat="false" ht="12.75" hidden="false" customHeight="true" outlineLevel="0" collapsed="false">
      <c r="A3" s="88" t="s">
        <v>82</v>
      </c>
      <c r="C3" s="87"/>
      <c r="E3" s="88" t="s">
        <v>83</v>
      </c>
      <c r="F3" s="87"/>
      <c r="G3" s="87"/>
      <c r="Z3" s="4" t="s">
        <v>15</v>
      </c>
      <c r="AA3" s="9" t="s">
        <v>84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Z4" s="4" t="s">
        <v>22</v>
      </c>
      <c r="AA4" s="9" t="s">
        <v>85</v>
      </c>
      <c r="AB4" s="10" t="s">
        <v>11</v>
      </c>
      <c r="AC4" s="9"/>
      <c r="AD4" s="11"/>
    </row>
    <row r="5" customFormat="false" ht="12.75" hidden="false" customHeight="true" outlineLevel="0" collapsed="false">
      <c r="A5" s="88" t="s">
        <v>86</v>
      </c>
      <c r="B5" s="87"/>
      <c r="C5" s="87"/>
      <c r="D5" s="87"/>
      <c r="E5" s="87"/>
      <c r="F5" s="87"/>
      <c r="G5" s="87"/>
      <c r="Z5" s="4" t="s">
        <v>29</v>
      </c>
      <c r="AA5" s="9" t="s">
        <v>84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88" t="s">
        <v>87</v>
      </c>
      <c r="B6" s="87"/>
      <c r="C6" s="87"/>
      <c r="D6" s="87"/>
      <c r="E6" s="87"/>
      <c r="F6" s="87"/>
      <c r="G6" s="87"/>
      <c r="Z6" s="89" t="s">
        <v>33</v>
      </c>
      <c r="AA6" s="9" t="s">
        <v>88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88"/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7" t="s">
        <v>0</v>
      </c>
      <c r="B8" s="90" t="str">
        <f aca="false">CONCATENATE(AA2," ",AB2," ",AC2," ",AD2)</f>
        <v>Rekapitulácia rozpočtu v EUR  </v>
      </c>
      <c r="G8" s="87"/>
    </row>
    <row r="9" customFormat="false" ht="12.75" hidden="false" customHeight="true" outlineLevel="0" collapsed="false">
      <c r="A9" s="91" t="s">
        <v>89</v>
      </c>
      <c r="B9" s="91" t="s">
        <v>39</v>
      </c>
      <c r="C9" s="91" t="s">
        <v>90</v>
      </c>
      <c r="D9" s="91" t="s">
        <v>91</v>
      </c>
      <c r="E9" s="92" t="s">
        <v>92</v>
      </c>
      <c r="F9" s="92" t="s">
        <v>93</v>
      </c>
      <c r="G9" s="92" t="s">
        <v>94</v>
      </c>
    </row>
    <row r="10" customFormat="false" ht="12.75" hidden="false" customHeight="true" outlineLevel="0" collapsed="false">
      <c r="A10" s="93"/>
      <c r="B10" s="93"/>
      <c r="C10" s="93" t="s">
        <v>95</v>
      </c>
      <c r="D10" s="93"/>
      <c r="E10" s="92" t="s">
        <v>91</v>
      </c>
      <c r="F10" s="92" t="s">
        <v>91</v>
      </c>
      <c r="G10" s="92" t="s">
        <v>91</v>
      </c>
    </row>
    <row r="13" customFormat="false" ht="13.7" hidden="false" customHeight="true" outlineLevel="0" collapsed="false">
      <c r="A13" s="83" t="s">
        <v>96</v>
      </c>
      <c r="B13" s="84" t="n">
        <f aca="false">Prehlad!H30</f>
        <v>0</v>
      </c>
      <c r="C13" s="84" t="n">
        <f aca="false">Prehlad!I30</f>
        <v>0</v>
      </c>
      <c r="D13" s="84" t="n">
        <f aca="false">Prehlad!J30</f>
        <v>0</v>
      </c>
      <c r="E13" s="85" t="n">
        <f aca="false">Prehlad!L30</f>
        <v>0</v>
      </c>
      <c r="F13" s="86" t="n">
        <f aca="false">Prehlad!N30</f>
        <v>0</v>
      </c>
      <c r="G13" s="86" t="n">
        <f aca="false">Prehlad!W30</f>
        <v>160.666</v>
      </c>
    </row>
    <row r="14" customFormat="false" ht="13.7" hidden="false" customHeight="true" outlineLevel="0" collapsed="false">
      <c r="A14" s="83" t="s">
        <v>97</v>
      </c>
      <c r="B14" s="84" t="n">
        <f aca="false">Prehlad!H37</f>
        <v>0</v>
      </c>
      <c r="C14" s="84" t="n">
        <f aca="false">Prehlad!I37</f>
        <v>0</v>
      </c>
      <c r="D14" s="84" t="n">
        <f aca="false">Prehlad!J37</f>
        <v>0</v>
      </c>
      <c r="E14" s="85" t="n">
        <f aca="false">Prehlad!L37</f>
        <v>23.95239094</v>
      </c>
      <c r="F14" s="86" t="n">
        <f aca="false">Prehlad!N37</f>
        <v>0</v>
      </c>
      <c r="G14" s="86" t="n">
        <f aca="false">Prehlad!W37</f>
        <v>71.913</v>
      </c>
    </row>
    <row r="15" customFormat="false" ht="13.7" hidden="false" customHeight="true" outlineLevel="0" collapsed="false">
      <c r="A15" s="83" t="s">
        <v>98</v>
      </c>
      <c r="B15" s="84" t="n">
        <f aca="false">Prehlad!H51</f>
        <v>0</v>
      </c>
      <c r="C15" s="84" t="n">
        <f aca="false">Prehlad!I51</f>
        <v>0</v>
      </c>
      <c r="D15" s="84" t="n">
        <f aca="false">Prehlad!J51</f>
        <v>0</v>
      </c>
      <c r="E15" s="85" t="n">
        <f aca="false">Prehlad!L51</f>
        <v>3.05138484</v>
      </c>
      <c r="F15" s="86" t="n">
        <f aca="false">Prehlad!N51</f>
        <v>0</v>
      </c>
      <c r="G15" s="86" t="n">
        <f aca="false">Prehlad!W51</f>
        <v>13.672</v>
      </c>
    </row>
    <row r="16" customFormat="false" ht="13.7" hidden="false" customHeight="true" outlineLevel="0" collapsed="false">
      <c r="A16" s="83" t="s">
        <v>99</v>
      </c>
      <c r="B16" s="84" t="n">
        <f aca="false">Prehlad!H77</f>
        <v>0</v>
      </c>
      <c r="C16" s="84" t="n">
        <f aca="false">Prehlad!I77</f>
        <v>0</v>
      </c>
      <c r="D16" s="84" t="n">
        <f aca="false">Prehlad!J77</f>
        <v>0</v>
      </c>
      <c r="E16" s="85" t="n">
        <f aca="false">Prehlad!L77</f>
        <v>7.9663893</v>
      </c>
      <c r="F16" s="86" t="n">
        <f aca="false">Prehlad!N77</f>
        <v>0</v>
      </c>
      <c r="G16" s="86" t="n">
        <f aca="false">Prehlad!W77</f>
        <v>128.592</v>
      </c>
    </row>
    <row r="17" customFormat="false" ht="13.7" hidden="false" customHeight="true" outlineLevel="0" collapsed="false">
      <c r="A17" s="83" t="s">
        <v>100</v>
      </c>
      <c r="B17" s="84" t="n">
        <f aca="false">Prehlad!H115</f>
        <v>0</v>
      </c>
      <c r="C17" s="84" t="n">
        <f aca="false">Prehlad!I115</f>
        <v>0</v>
      </c>
      <c r="D17" s="84" t="n">
        <f aca="false">Prehlad!J115</f>
        <v>0</v>
      </c>
      <c r="E17" s="85" t="n">
        <f aca="false">Prehlad!L115</f>
        <v>0.16781918</v>
      </c>
      <c r="F17" s="86" t="n">
        <f aca="false">Prehlad!N115</f>
        <v>12.233188</v>
      </c>
      <c r="G17" s="86" t="n">
        <f aca="false">Prehlad!W115</f>
        <v>185.067</v>
      </c>
    </row>
    <row r="18" customFormat="false" ht="13.7" hidden="false" customHeight="true" outlineLevel="0" collapsed="false">
      <c r="A18" s="83" t="s">
        <v>101</v>
      </c>
      <c r="B18" s="84" t="n">
        <f aca="false">Prehlad!H117</f>
        <v>0</v>
      </c>
      <c r="C18" s="84" t="n">
        <f aca="false">Prehlad!I117</f>
        <v>0</v>
      </c>
      <c r="D18" s="84" t="n">
        <f aca="false">Prehlad!J117</f>
        <v>0</v>
      </c>
      <c r="E18" s="85" t="n">
        <f aca="false">Prehlad!L117</f>
        <v>35.13798426</v>
      </c>
      <c r="F18" s="86" t="n">
        <f aca="false">Prehlad!N117</f>
        <v>12.233188</v>
      </c>
      <c r="G18" s="86" t="n">
        <f aca="false">Prehlad!W117</f>
        <v>559.91</v>
      </c>
    </row>
    <row r="20" customFormat="false" ht="13.7" hidden="false" customHeight="true" outlineLevel="0" collapsed="false">
      <c r="A20" s="83" t="s">
        <v>102</v>
      </c>
      <c r="B20" s="84" t="n">
        <f aca="false">Prehlad!H136</f>
        <v>0</v>
      </c>
      <c r="C20" s="84" t="n">
        <f aca="false">Prehlad!I136</f>
        <v>0</v>
      </c>
      <c r="D20" s="84" t="n">
        <f aca="false">Prehlad!J136</f>
        <v>0</v>
      </c>
      <c r="E20" s="85" t="n">
        <f aca="false">Prehlad!L136</f>
        <v>0.27033626</v>
      </c>
      <c r="F20" s="86" t="n">
        <f aca="false">Prehlad!N136</f>
        <v>0</v>
      </c>
      <c r="G20" s="86" t="n">
        <f aca="false">Prehlad!W136</f>
        <v>4.296</v>
      </c>
    </row>
    <row r="21" customFormat="false" ht="13.7" hidden="false" customHeight="true" outlineLevel="0" collapsed="false">
      <c r="A21" s="83" t="s">
        <v>103</v>
      </c>
      <c r="B21" s="84" t="n">
        <f aca="false">Prehlad!H148</f>
        <v>0</v>
      </c>
      <c r="C21" s="84" t="n">
        <f aca="false">Prehlad!I148</f>
        <v>0</v>
      </c>
      <c r="D21" s="84" t="n">
        <f aca="false">Prehlad!J148</f>
        <v>0</v>
      </c>
      <c r="E21" s="85" t="n">
        <f aca="false">Prehlad!L148</f>
        <v>0.88291467</v>
      </c>
      <c r="F21" s="86" t="n">
        <f aca="false">Prehlad!N148</f>
        <v>0</v>
      </c>
      <c r="G21" s="86" t="n">
        <f aca="false">Prehlad!W148</f>
        <v>63.189</v>
      </c>
    </row>
    <row r="22" customFormat="false" ht="13.7" hidden="false" customHeight="true" outlineLevel="0" collapsed="false">
      <c r="A22" s="83" t="s">
        <v>104</v>
      </c>
      <c r="B22" s="84" t="n">
        <f aca="false">Prehlad!H157</f>
        <v>0</v>
      </c>
      <c r="C22" s="84" t="n">
        <f aca="false">Prehlad!I157</f>
        <v>0</v>
      </c>
      <c r="D22" s="84" t="n">
        <f aca="false">Prehlad!J157</f>
        <v>0</v>
      </c>
      <c r="E22" s="85" t="n">
        <f aca="false">Prehlad!L157</f>
        <v>0.0526503</v>
      </c>
      <c r="F22" s="86" t="n">
        <f aca="false">Prehlad!N157</f>
        <v>0</v>
      </c>
      <c r="G22" s="86" t="n">
        <f aca="false">Prehlad!W157</f>
        <v>10.926</v>
      </c>
    </row>
    <row r="23" customFormat="false" ht="13.7" hidden="false" customHeight="true" outlineLevel="0" collapsed="false">
      <c r="A23" s="83" t="s">
        <v>105</v>
      </c>
      <c r="B23" s="84" t="n">
        <f aca="false">Prehlad!H162</f>
        <v>0</v>
      </c>
      <c r="C23" s="84" t="n">
        <f aca="false">Prehlad!I162</f>
        <v>0</v>
      </c>
      <c r="D23" s="84" t="n">
        <f aca="false">Prehlad!J162</f>
        <v>0</v>
      </c>
      <c r="E23" s="85" t="n">
        <f aca="false">Prehlad!L162</f>
        <v>0.0005</v>
      </c>
      <c r="F23" s="86" t="n">
        <f aca="false">Prehlad!N162</f>
        <v>0</v>
      </c>
      <c r="G23" s="86" t="n">
        <f aca="false">Prehlad!W162</f>
        <v>2.808</v>
      </c>
    </row>
    <row r="24" customFormat="false" ht="13.7" hidden="false" customHeight="true" outlineLevel="0" collapsed="false">
      <c r="A24" s="83" t="s">
        <v>106</v>
      </c>
      <c r="B24" s="84" t="n">
        <f aca="false">Prehlad!H174</f>
        <v>0</v>
      </c>
      <c r="C24" s="84" t="n">
        <f aca="false">Prehlad!I174</f>
        <v>0</v>
      </c>
      <c r="D24" s="84" t="n">
        <f aca="false">Prehlad!J174</f>
        <v>0</v>
      </c>
      <c r="E24" s="85" t="n">
        <f aca="false">Prehlad!L174</f>
        <v>1.0367937</v>
      </c>
      <c r="F24" s="86" t="n">
        <f aca="false">Prehlad!N174</f>
        <v>0</v>
      </c>
      <c r="G24" s="86" t="n">
        <f aca="false">Prehlad!W174</f>
        <v>9.584</v>
      </c>
    </row>
    <row r="25" customFormat="false" ht="13.7" hidden="false" customHeight="true" outlineLevel="0" collapsed="false">
      <c r="A25" s="83" t="s">
        <v>107</v>
      </c>
      <c r="B25" s="84" t="n">
        <f aca="false">Prehlad!H184</f>
        <v>0</v>
      </c>
      <c r="C25" s="84" t="n">
        <f aca="false">Prehlad!I184</f>
        <v>0</v>
      </c>
      <c r="D25" s="84" t="n">
        <f aca="false">Prehlad!J184</f>
        <v>0</v>
      </c>
      <c r="E25" s="85" t="n">
        <f aca="false">Prehlad!L184</f>
        <v>0.1544592</v>
      </c>
      <c r="F25" s="86" t="n">
        <f aca="false">Prehlad!N184</f>
        <v>0.04894</v>
      </c>
      <c r="G25" s="86" t="n">
        <f aca="false">Prehlad!W184</f>
        <v>18.87</v>
      </c>
    </row>
    <row r="26" customFormat="false" ht="13.7" hidden="false" customHeight="true" outlineLevel="0" collapsed="false">
      <c r="A26" s="83" t="s">
        <v>108</v>
      </c>
      <c r="B26" s="84" t="n">
        <f aca="false">Prehlad!H190</f>
        <v>0</v>
      </c>
      <c r="C26" s="84" t="n">
        <f aca="false">Prehlad!I190</f>
        <v>0</v>
      </c>
      <c r="D26" s="84" t="n">
        <f aca="false">Prehlad!J190</f>
        <v>0</v>
      </c>
      <c r="E26" s="85" t="n">
        <f aca="false">Prehlad!L190</f>
        <v>0.0008712</v>
      </c>
      <c r="F26" s="86" t="n">
        <f aca="false">Prehlad!N190</f>
        <v>0</v>
      </c>
      <c r="G26" s="86" t="n">
        <f aca="false">Prehlad!W190</f>
        <v>1.42</v>
      </c>
    </row>
    <row r="27" customFormat="false" ht="13.7" hidden="false" customHeight="true" outlineLevel="0" collapsed="false">
      <c r="A27" s="83" t="s">
        <v>109</v>
      </c>
      <c r="B27" s="84" t="n">
        <f aca="false">Prehlad!H201</f>
        <v>0</v>
      </c>
      <c r="C27" s="84" t="n">
        <f aca="false">Prehlad!I201</f>
        <v>0</v>
      </c>
      <c r="D27" s="84" t="n">
        <f aca="false">Prehlad!J201</f>
        <v>0</v>
      </c>
      <c r="E27" s="85" t="n">
        <f aca="false">Prehlad!L201</f>
        <v>2.48930156</v>
      </c>
      <c r="F27" s="86" t="n">
        <f aca="false">Prehlad!N201</f>
        <v>0.04894</v>
      </c>
      <c r="G27" s="86" t="n">
        <f aca="false">Prehlad!W201</f>
        <v>145.929</v>
      </c>
    </row>
    <row r="30" customFormat="false" ht="13.7" hidden="false" customHeight="true" outlineLevel="0" collapsed="false">
      <c r="A30" s="94" t="s">
        <v>110</v>
      </c>
      <c r="B30" s="95" t="n">
        <f aca="false">Prehlad!H203</f>
        <v>0</v>
      </c>
      <c r="C30" s="95" t="n">
        <f aca="false">Prehlad!I203</f>
        <v>0</v>
      </c>
      <c r="D30" s="95" t="n">
        <f aca="false">Prehlad!J203</f>
        <v>0</v>
      </c>
      <c r="E30" s="96" t="n">
        <f aca="false">Prehlad!L203</f>
        <v>37.62728582</v>
      </c>
      <c r="F30" s="97" t="n">
        <f aca="false">Prehlad!N203</f>
        <v>12.282128</v>
      </c>
      <c r="G30" s="97" t="n">
        <f aca="false">Prehlad!W203</f>
        <v>705.839</v>
      </c>
    </row>
    <row r="199" customFormat="false" ht="13.7" hidden="false" customHeight="true" outlineLevel="0" collapsed="false">
      <c r="A199" s="83" t="s">
        <v>111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07" activePane="bottomRight" state="frozen"/>
      <selection pane="topLeft" activeCell="A1" activeCellId="0" sqref="A1"/>
      <selection pane="topRight" activeCell="E1" activeCellId="0" sqref="E1"/>
      <selection pane="bottomLeft" activeCell="A107" activeCellId="0" sqref="A107"/>
      <selection pane="bottomRight" activeCell="E135" activeCellId="0" sqref="E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5.28"/>
    <col collapsed="false" customWidth="true" hidden="false" outlineLevel="0" max="3" min="3" style="100" width="13.56"/>
    <col collapsed="false" customWidth="true" hidden="false" outlineLevel="0" max="4" min="4" style="83" width="40.84"/>
    <col collapsed="false" customWidth="true" hidden="false" outlineLevel="0" max="5" min="5" style="101" width="10.13"/>
    <col collapsed="false" customWidth="true" hidden="false" outlineLevel="0" max="6" min="6" style="102" width="5.85"/>
    <col collapsed="false" customWidth="false" hidden="false" outlineLevel="0" max="7" min="7" style="103" width="9.14"/>
    <col collapsed="false" customWidth="true" hidden="false" outlineLevel="0" max="9" min="8" style="103" width="11.28"/>
    <col collapsed="false" customWidth="true" hidden="true" outlineLevel="0" max="10" min="10" style="103" width="9.06"/>
    <col collapsed="false" customWidth="true" hidden="false" outlineLevel="0" max="11" min="11" style="104" width="7.14"/>
    <col collapsed="false" customWidth="true" hidden="false" outlineLevel="0" max="12" min="12" style="104" width="8.14"/>
    <col collapsed="false" customWidth="true" hidden="false" outlineLevel="0" max="13" min="13" style="101" width="7.14"/>
    <col collapsed="false" customWidth="true" hidden="false" outlineLevel="0" max="14" min="14" style="101" width="8.14"/>
    <col collapsed="false" customWidth="true" hidden="false" outlineLevel="0" max="15" min="15" style="102" width="3.56"/>
    <col collapsed="false" customWidth="true" hidden="true" outlineLevel="0" max="16" min="16" style="102" width="12.7"/>
    <col collapsed="false" customWidth="true" hidden="true" outlineLevel="0" max="19" min="17" style="101" width="9.06"/>
    <col collapsed="false" customWidth="true" hidden="true" outlineLevel="0" max="20" min="20" style="105" width="10.56"/>
    <col collapsed="false" customWidth="true" hidden="true" outlineLevel="0" max="21" min="21" style="105" width="10.28"/>
    <col collapsed="false" customWidth="true" hidden="true" outlineLevel="0" max="22" min="22" style="105" width="5.71"/>
    <col collapsed="false" customWidth="true" hidden="true" outlineLevel="0" max="23" min="23" style="101" width="9.06"/>
    <col collapsed="false" customWidth="true" hidden="true" outlineLevel="0" max="24" min="24" style="102" width="13.56"/>
    <col collapsed="false" customWidth="true" hidden="true" outlineLevel="0" max="25" min="25" style="102" width="9.06"/>
    <col collapsed="false" customWidth="true" hidden="true" outlineLevel="0" max="26" min="26" style="100" width="7.56"/>
    <col collapsed="false" customWidth="true" hidden="true" outlineLevel="0" max="27" min="27" style="100" width="24.85"/>
    <col collapsed="false" customWidth="true" hidden="true" outlineLevel="0" max="28" min="28" style="102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true" hidden="true" outlineLevel="0" max="31" min="31" style="102" width="11.42"/>
    <col collapsed="false" customWidth="true" hidden="true" outlineLevel="0" max="32" min="32" style="102" width="9.06"/>
    <col collapsed="false" customWidth="false" hidden="false" outlineLevel="0" max="257" min="33" style="102" width="9.14"/>
  </cols>
  <sheetData>
    <row r="1" s="87" customFormat="true" ht="12.75" hidden="false" customHeight="false" outlineLevel="0" collapsed="false">
      <c r="A1" s="88" t="s">
        <v>79</v>
      </c>
      <c r="D1" s="106"/>
      <c r="G1" s="84"/>
      <c r="I1" s="88" t="s">
        <v>14</v>
      </c>
      <c r="J1" s="84"/>
      <c r="K1" s="85"/>
      <c r="Q1" s="86"/>
      <c r="R1" s="86"/>
      <c r="S1" s="86"/>
      <c r="Z1" s="107" t="s">
        <v>1</v>
      </c>
      <c r="AA1" s="107" t="s">
        <v>2</v>
      </c>
      <c r="AB1" s="4" t="s">
        <v>3</v>
      </c>
      <c r="AC1" s="4" t="s">
        <v>4</v>
      </c>
      <c r="AD1" s="4" t="s">
        <v>5</v>
      </c>
      <c r="AE1" s="108" t="s">
        <v>112</v>
      </c>
      <c r="AF1" s="109" t="s">
        <v>113</v>
      </c>
    </row>
    <row r="2" s="87" customFormat="true" ht="12.75" hidden="false" customHeight="false" outlineLevel="0" collapsed="false">
      <c r="A2" s="88" t="s">
        <v>80</v>
      </c>
      <c r="D2" s="106"/>
      <c r="G2" s="84"/>
      <c r="H2" s="110"/>
      <c r="I2" s="88" t="s">
        <v>13</v>
      </c>
      <c r="J2" s="84"/>
      <c r="K2" s="85"/>
      <c r="Q2" s="86"/>
      <c r="R2" s="86"/>
      <c r="S2" s="86"/>
      <c r="Z2" s="107" t="s">
        <v>9</v>
      </c>
      <c r="AA2" s="11" t="s">
        <v>114</v>
      </c>
      <c r="AB2" s="10" t="s">
        <v>11</v>
      </c>
      <c r="AC2" s="9"/>
      <c r="AD2" s="11"/>
      <c r="AE2" s="108" t="n">
        <v>1</v>
      </c>
      <c r="AF2" s="111" t="n">
        <v>123.4567</v>
      </c>
    </row>
    <row r="3" s="87" customFormat="true" ht="12.75" hidden="false" customHeight="false" outlineLevel="0" collapsed="false">
      <c r="A3" s="88" t="s">
        <v>82</v>
      </c>
      <c r="D3" s="106"/>
      <c r="G3" s="84"/>
      <c r="I3" s="88" t="s">
        <v>83</v>
      </c>
      <c r="J3" s="84"/>
      <c r="K3" s="85"/>
      <c r="Q3" s="86"/>
      <c r="R3" s="86"/>
      <c r="S3" s="86"/>
      <c r="Z3" s="107" t="s">
        <v>15</v>
      </c>
      <c r="AA3" s="11" t="s">
        <v>115</v>
      </c>
      <c r="AB3" s="10" t="s">
        <v>11</v>
      </c>
      <c r="AC3" s="9" t="s">
        <v>17</v>
      </c>
      <c r="AD3" s="11" t="s">
        <v>18</v>
      </c>
      <c r="AE3" s="108" t="n">
        <v>2</v>
      </c>
      <c r="AF3" s="112" t="n">
        <v>123.4567</v>
      </c>
    </row>
    <row r="4" s="87" customFormat="true" ht="12.75" hidden="false" customHeight="false" outlineLevel="0" collapsed="false">
      <c r="D4" s="106"/>
      <c r="Q4" s="86"/>
      <c r="R4" s="86"/>
      <c r="S4" s="86"/>
      <c r="Z4" s="107" t="s">
        <v>22</v>
      </c>
      <c r="AA4" s="11" t="s">
        <v>116</v>
      </c>
      <c r="AB4" s="10" t="s">
        <v>11</v>
      </c>
      <c r="AC4" s="9"/>
      <c r="AD4" s="11"/>
      <c r="AE4" s="108" t="n">
        <v>3</v>
      </c>
      <c r="AF4" s="113" t="n">
        <v>123.4567</v>
      </c>
    </row>
    <row r="5" s="87" customFormat="true" ht="12.75" hidden="false" customHeight="false" outlineLevel="0" collapsed="false">
      <c r="A5" s="88" t="s">
        <v>86</v>
      </c>
      <c r="D5" s="106"/>
      <c r="Q5" s="86"/>
      <c r="R5" s="86"/>
      <c r="S5" s="86"/>
      <c r="Z5" s="107" t="s">
        <v>29</v>
      </c>
      <c r="AA5" s="11" t="s">
        <v>115</v>
      </c>
      <c r="AB5" s="10" t="s">
        <v>11</v>
      </c>
      <c r="AC5" s="9" t="s">
        <v>17</v>
      </c>
      <c r="AD5" s="11" t="s">
        <v>18</v>
      </c>
      <c r="AE5" s="108" t="n">
        <v>4</v>
      </c>
      <c r="AF5" s="114" t="n">
        <v>123.4567</v>
      </c>
    </row>
    <row r="6" s="87" customFormat="true" ht="12.75" hidden="false" customHeight="false" outlineLevel="0" collapsed="false">
      <c r="A6" s="88" t="s">
        <v>87</v>
      </c>
      <c r="D6" s="106"/>
      <c r="Q6" s="86"/>
      <c r="R6" s="86"/>
      <c r="S6" s="86"/>
      <c r="Z6" s="115" t="s">
        <v>33</v>
      </c>
      <c r="AA6" s="11" t="s">
        <v>117</v>
      </c>
      <c r="AB6" s="10" t="s">
        <v>11</v>
      </c>
      <c r="AC6" s="9" t="s">
        <v>17</v>
      </c>
      <c r="AD6" s="11" t="s">
        <v>18</v>
      </c>
      <c r="AE6" s="108" t="s">
        <v>118</v>
      </c>
      <c r="AF6" s="109" t="n">
        <v>123.4567</v>
      </c>
    </row>
    <row r="7" s="87" customFormat="true" ht="12.75" hidden="false" customHeight="false" outlineLevel="0" collapsed="false">
      <c r="A7" s="88"/>
      <c r="D7" s="106"/>
      <c r="Q7" s="86"/>
      <c r="R7" s="86"/>
      <c r="S7" s="86"/>
      <c r="Z7" s="110"/>
      <c r="AA7" s="110"/>
    </row>
    <row r="8" s="87" customFormat="true" ht="13.5" hidden="false" customHeight="false" outlineLevel="0" collapsed="false">
      <c r="A8" s="87" t="s">
        <v>0</v>
      </c>
      <c r="B8" s="116"/>
      <c r="C8" s="117"/>
      <c r="D8" s="118" t="str">
        <f aca="false">CONCATENATE(AA2," ",AB2," ",AC2," ",AD2)</f>
        <v>Prehľad rozpočtových nákladov v EUR  </v>
      </c>
      <c r="E8" s="86"/>
      <c r="G8" s="84"/>
      <c r="H8" s="84"/>
      <c r="I8" s="84"/>
      <c r="J8" s="84"/>
      <c r="K8" s="85"/>
      <c r="L8" s="85"/>
      <c r="M8" s="86"/>
      <c r="N8" s="86"/>
      <c r="Q8" s="86"/>
      <c r="R8" s="86"/>
      <c r="S8" s="86"/>
      <c r="Z8" s="110"/>
      <c r="AA8" s="110"/>
    </row>
    <row r="9" s="87" customFormat="true" ht="12.75" hidden="false" customHeight="false" outlineLevel="0" collapsed="false">
      <c r="A9" s="91" t="s">
        <v>119</v>
      </c>
      <c r="B9" s="91" t="s">
        <v>120</v>
      </c>
      <c r="C9" s="91" t="s">
        <v>121</v>
      </c>
      <c r="D9" s="119" t="s">
        <v>122</v>
      </c>
      <c r="E9" s="91" t="s">
        <v>123</v>
      </c>
      <c r="F9" s="91" t="s">
        <v>124</v>
      </c>
      <c r="G9" s="91" t="s">
        <v>125</v>
      </c>
      <c r="H9" s="91" t="s">
        <v>39</v>
      </c>
      <c r="I9" s="91" t="s">
        <v>90</v>
      </c>
      <c r="J9" s="91" t="s">
        <v>91</v>
      </c>
      <c r="K9" s="120" t="s">
        <v>92</v>
      </c>
      <c r="L9" s="120"/>
      <c r="M9" s="120" t="s">
        <v>93</v>
      </c>
      <c r="N9" s="120"/>
      <c r="O9" s="91" t="s">
        <v>126</v>
      </c>
      <c r="P9" s="121" t="s">
        <v>127</v>
      </c>
      <c r="Q9" s="121" t="s">
        <v>123</v>
      </c>
      <c r="R9" s="121" t="s">
        <v>123</v>
      </c>
      <c r="S9" s="121" t="s">
        <v>123</v>
      </c>
      <c r="T9" s="122" t="s">
        <v>128</v>
      </c>
      <c r="U9" s="122" t="s">
        <v>129</v>
      </c>
      <c r="V9" s="122" t="s">
        <v>130</v>
      </c>
      <c r="W9" s="123" t="s">
        <v>94</v>
      </c>
      <c r="X9" s="124" t="s">
        <v>131</v>
      </c>
      <c r="Y9" s="124" t="s">
        <v>121</v>
      </c>
      <c r="Z9" s="125" t="s">
        <v>132</v>
      </c>
      <c r="AA9" s="125" t="s">
        <v>133</v>
      </c>
      <c r="AB9" s="87" t="s">
        <v>130</v>
      </c>
    </row>
    <row r="10" s="87" customFormat="true" ht="12.75" hidden="false" customHeight="false" outlineLevel="0" collapsed="false">
      <c r="A10" s="93" t="s">
        <v>134</v>
      </c>
      <c r="B10" s="93" t="s">
        <v>135</v>
      </c>
      <c r="C10" s="126"/>
      <c r="D10" s="127" t="s">
        <v>136</v>
      </c>
      <c r="E10" s="93" t="s">
        <v>137</v>
      </c>
      <c r="F10" s="93" t="s">
        <v>138</v>
      </c>
      <c r="G10" s="93" t="s">
        <v>139</v>
      </c>
      <c r="H10" s="93"/>
      <c r="I10" s="93" t="s">
        <v>95</v>
      </c>
      <c r="J10" s="93"/>
      <c r="K10" s="128" t="s">
        <v>125</v>
      </c>
      <c r="L10" s="129" t="s">
        <v>91</v>
      </c>
      <c r="M10" s="93" t="s">
        <v>125</v>
      </c>
      <c r="N10" s="93" t="s">
        <v>91</v>
      </c>
      <c r="O10" s="93" t="s">
        <v>140</v>
      </c>
      <c r="P10" s="121"/>
      <c r="Q10" s="121" t="s">
        <v>141</v>
      </c>
      <c r="R10" s="121" t="s">
        <v>142</v>
      </c>
      <c r="S10" s="121" t="s">
        <v>143</v>
      </c>
      <c r="T10" s="122" t="s">
        <v>144</v>
      </c>
      <c r="U10" s="122" t="s">
        <v>126</v>
      </c>
      <c r="V10" s="122" t="s">
        <v>145</v>
      </c>
      <c r="W10" s="86"/>
      <c r="Z10" s="125" t="s">
        <v>146</v>
      </c>
      <c r="AA10" s="125" t="s">
        <v>134</v>
      </c>
      <c r="AB10" s="87" t="s">
        <v>147</v>
      </c>
    </row>
    <row r="11" customFormat="false" ht="13.7" hidden="false" customHeight="true" outlineLevel="0" collapsed="false">
      <c r="G11" s="130"/>
    </row>
    <row r="13" customFormat="false" ht="12.75" hidden="false" customHeight="false" outlineLevel="0" collapsed="false">
      <c r="B13" s="131" t="s">
        <v>148</v>
      </c>
    </row>
    <row r="14" customFormat="false" ht="12.75" hidden="false" customHeight="false" outlineLevel="0" collapsed="false">
      <c r="B14" s="132" t="s">
        <v>96</v>
      </c>
    </row>
    <row r="15" customFormat="false" ht="12.75" hidden="false" customHeight="false" outlineLevel="0" collapsed="false">
      <c r="A15" s="98" t="s">
        <v>149</v>
      </c>
      <c r="B15" s="99" t="s">
        <v>150</v>
      </c>
      <c r="C15" s="100" t="s">
        <v>151</v>
      </c>
      <c r="D15" s="83" t="s">
        <v>152</v>
      </c>
      <c r="E15" s="101" t="n">
        <v>6.203</v>
      </c>
      <c r="F15" s="102" t="s">
        <v>153</v>
      </c>
      <c r="H15" s="103" t="n">
        <f aca="false">ROUND(E15*G15,2)</f>
        <v>0</v>
      </c>
      <c r="J15" s="103" t="n">
        <f aca="false">ROUND(E15*G15,2)</f>
        <v>0</v>
      </c>
      <c r="O15" s="102" t="n">
        <v>20</v>
      </c>
      <c r="P15" s="102" t="s">
        <v>154</v>
      </c>
      <c r="V15" s="105" t="s">
        <v>71</v>
      </c>
      <c r="W15" s="101" t="n">
        <v>36.759</v>
      </c>
      <c r="X15" s="102" t="s">
        <v>155</v>
      </c>
      <c r="Y15" s="102" t="s">
        <v>151</v>
      </c>
      <c r="Z15" s="100" t="s">
        <v>156</v>
      </c>
      <c r="AA15" s="100" t="s">
        <v>154</v>
      </c>
      <c r="AB15" s="102" t="s">
        <v>157</v>
      </c>
    </row>
    <row r="16" customFormat="false" ht="12.75" hidden="false" customHeight="false" outlineLevel="0" collapsed="false">
      <c r="B16" s="133"/>
      <c r="C16" s="134"/>
      <c r="D16" s="135" t="s">
        <v>158</v>
      </c>
      <c r="E16" s="136"/>
      <c r="F16" s="137"/>
      <c r="G16" s="138"/>
      <c r="H16" s="138"/>
      <c r="I16" s="138"/>
      <c r="J16" s="138"/>
      <c r="K16" s="139"/>
      <c r="L16" s="139"/>
      <c r="M16" s="136"/>
      <c r="N16" s="136"/>
      <c r="O16" s="137"/>
      <c r="P16" s="137"/>
      <c r="Q16" s="136"/>
      <c r="R16" s="136"/>
      <c r="S16" s="136"/>
      <c r="T16" s="140"/>
      <c r="U16" s="140"/>
      <c r="V16" s="140" t="s">
        <v>159</v>
      </c>
      <c r="W16" s="136"/>
      <c r="X16" s="137"/>
      <c r="Y16" s="137"/>
      <c r="Z16" s="134"/>
      <c r="AA16" s="134"/>
      <c r="AB16" s="137"/>
      <c r="AC16" s="137"/>
      <c r="AD16" s="137"/>
      <c r="AE16" s="137"/>
    </row>
    <row r="17" customFormat="false" ht="12.75" hidden="false" customHeight="false" outlineLevel="0" collapsed="false">
      <c r="A17" s="98" t="s">
        <v>160</v>
      </c>
      <c r="B17" s="99" t="s">
        <v>150</v>
      </c>
      <c r="C17" s="100" t="s">
        <v>161</v>
      </c>
      <c r="D17" s="83" t="s">
        <v>162</v>
      </c>
      <c r="E17" s="101" t="n">
        <v>6.892</v>
      </c>
      <c r="F17" s="102" t="s">
        <v>153</v>
      </c>
      <c r="H17" s="103" t="n">
        <f aca="false">ROUND(E17*G17,2)</f>
        <v>0</v>
      </c>
      <c r="J17" s="103" t="n">
        <f aca="false">ROUND(E17*G17,2)</f>
        <v>0</v>
      </c>
      <c r="O17" s="102" t="n">
        <v>20</v>
      </c>
      <c r="P17" s="102" t="s">
        <v>154</v>
      </c>
      <c r="V17" s="105" t="s">
        <v>71</v>
      </c>
      <c r="W17" s="101" t="n">
        <v>51.973</v>
      </c>
      <c r="X17" s="102" t="s">
        <v>163</v>
      </c>
      <c r="Y17" s="102" t="s">
        <v>161</v>
      </c>
      <c r="Z17" s="100" t="s">
        <v>156</v>
      </c>
      <c r="AA17" s="100" t="s">
        <v>154</v>
      </c>
      <c r="AB17" s="102" t="s">
        <v>157</v>
      </c>
    </row>
    <row r="18" customFormat="false" ht="12.75" hidden="false" customHeight="false" outlineLevel="0" collapsed="false">
      <c r="B18" s="133"/>
      <c r="C18" s="134"/>
      <c r="D18" s="135" t="s">
        <v>164</v>
      </c>
      <c r="E18" s="136"/>
      <c r="F18" s="137"/>
      <c r="G18" s="138"/>
      <c r="H18" s="138"/>
      <c r="I18" s="138"/>
      <c r="J18" s="138"/>
      <c r="K18" s="139"/>
      <c r="L18" s="139"/>
      <c r="M18" s="136"/>
      <c r="N18" s="136"/>
      <c r="O18" s="137"/>
      <c r="P18" s="137"/>
      <c r="Q18" s="136"/>
      <c r="R18" s="136"/>
      <c r="S18" s="136"/>
      <c r="T18" s="140"/>
      <c r="U18" s="140"/>
      <c r="V18" s="140" t="s">
        <v>159</v>
      </c>
      <c r="W18" s="136"/>
      <c r="X18" s="137"/>
      <c r="Y18" s="137"/>
      <c r="Z18" s="134"/>
      <c r="AA18" s="134"/>
      <c r="AB18" s="137"/>
      <c r="AC18" s="137"/>
      <c r="AD18" s="137"/>
      <c r="AE18" s="137"/>
    </row>
    <row r="19" customFormat="false" ht="12.75" hidden="false" customHeight="false" outlineLevel="0" collapsed="false">
      <c r="A19" s="98" t="s">
        <v>165</v>
      </c>
      <c r="B19" s="99" t="s">
        <v>150</v>
      </c>
      <c r="C19" s="100" t="s">
        <v>166</v>
      </c>
      <c r="D19" s="83" t="s">
        <v>167</v>
      </c>
      <c r="E19" s="101" t="n">
        <v>13.095</v>
      </c>
      <c r="F19" s="102" t="s">
        <v>153</v>
      </c>
      <c r="H19" s="103" t="n">
        <f aca="false">ROUND(E19*G19,2)</f>
        <v>0</v>
      </c>
      <c r="J19" s="103" t="n">
        <f aca="false">ROUND(E19*G19,2)</f>
        <v>0</v>
      </c>
      <c r="O19" s="102" t="n">
        <v>20</v>
      </c>
      <c r="P19" s="102" t="s">
        <v>154</v>
      </c>
      <c r="V19" s="105" t="s">
        <v>71</v>
      </c>
      <c r="W19" s="101" t="n">
        <v>45.898</v>
      </c>
      <c r="X19" s="102" t="s">
        <v>168</v>
      </c>
      <c r="Y19" s="102" t="s">
        <v>166</v>
      </c>
      <c r="Z19" s="100" t="s">
        <v>169</v>
      </c>
      <c r="AA19" s="100" t="s">
        <v>154</v>
      </c>
      <c r="AB19" s="102" t="s">
        <v>157</v>
      </c>
    </row>
    <row r="20" customFormat="false" ht="12.75" hidden="false" customHeight="false" outlineLevel="0" collapsed="false">
      <c r="B20" s="133"/>
      <c r="C20" s="134"/>
      <c r="D20" s="135" t="s">
        <v>170</v>
      </c>
      <c r="E20" s="136"/>
      <c r="F20" s="137"/>
      <c r="G20" s="138"/>
      <c r="H20" s="138"/>
      <c r="I20" s="138"/>
      <c r="J20" s="138"/>
      <c r="K20" s="139"/>
      <c r="L20" s="139"/>
      <c r="M20" s="136"/>
      <c r="N20" s="136"/>
      <c r="O20" s="137"/>
      <c r="P20" s="137"/>
      <c r="Q20" s="136"/>
      <c r="R20" s="136"/>
      <c r="S20" s="136"/>
      <c r="T20" s="140"/>
      <c r="U20" s="140"/>
      <c r="V20" s="140" t="s">
        <v>159</v>
      </c>
      <c r="W20" s="136"/>
      <c r="X20" s="137"/>
      <c r="Y20" s="137"/>
      <c r="Z20" s="134"/>
      <c r="AA20" s="134"/>
      <c r="AB20" s="137"/>
      <c r="AC20" s="137"/>
      <c r="AD20" s="137"/>
      <c r="AE20" s="137"/>
    </row>
    <row r="21" customFormat="false" ht="12.75" hidden="false" customHeight="false" outlineLevel="0" collapsed="false">
      <c r="A21" s="98" t="s">
        <v>171</v>
      </c>
      <c r="B21" s="99" t="s">
        <v>150</v>
      </c>
      <c r="C21" s="100" t="s">
        <v>172</v>
      </c>
      <c r="D21" s="83" t="s">
        <v>173</v>
      </c>
      <c r="E21" s="101" t="n">
        <v>6.203</v>
      </c>
      <c r="F21" s="102" t="s">
        <v>153</v>
      </c>
      <c r="H21" s="103" t="n">
        <f aca="false">ROUND(E21*G21,2)</f>
        <v>0</v>
      </c>
      <c r="J21" s="103" t="n">
        <f aca="false">ROUND(E21*G21,2)</f>
        <v>0</v>
      </c>
      <c r="O21" s="102" t="n">
        <v>20</v>
      </c>
      <c r="P21" s="102" t="s">
        <v>154</v>
      </c>
      <c r="V21" s="105" t="s">
        <v>71</v>
      </c>
      <c r="W21" s="101" t="n">
        <v>5.558</v>
      </c>
      <c r="X21" s="102" t="s">
        <v>174</v>
      </c>
      <c r="Y21" s="102" t="s">
        <v>172</v>
      </c>
      <c r="Z21" s="100" t="s">
        <v>169</v>
      </c>
      <c r="AA21" s="100" t="s">
        <v>154</v>
      </c>
      <c r="AB21" s="102" t="s">
        <v>157</v>
      </c>
    </row>
    <row r="22" customFormat="false" ht="12.75" hidden="false" customHeight="false" outlineLevel="0" collapsed="false">
      <c r="A22" s="98" t="s">
        <v>175</v>
      </c>
      <c r="B22" s="99" t="s">
        <v>150</v>
      </c>
      <c r="C22" s="100" t="s">
        <v>176</v>
      </c>
      <c r="D22" s="83" t="s">
        <v>177</v>
      </c>
      <c r="E22" s="101" t="n">
        <v>4.48</v>
      </c>
      <c r="F22" s="102" t="s">
        <v>153</v>
      </c>
      <c r="H22" s="103" t="n">
        <f aca="false">ROUND(E22*G22,2)</f>
        <v>0</v>
      </c>
      <c r="J22" s="103" t="n">
        <f aca="false">ROUND(E22*G22,2)</f>
        <v>0</v>
      </c>
      <c r="O22" s="102" t="n">
        <v>20</v>
      </c>
      <c r="P22" s="102" t="s">
        <v>154</v>
      </c>
      <c r="V22" s="105" t="s">
        <v>71</v>
      </c>
      <c r="W22" s="101" t="n">
        <v>3.58</v>
      </c>
      <c r="X22" s="102" t="s">
        <v>178</v>
      </c>
      <c r="Y22" s="102" t="s">
        <v>176</v>
      </c>
      <c r="Z22" s="100" t="s">
        <v>169</v>
      </c>
      <c r="AA22" s="100" t="s">
        <v>154</v>
      </c>
      <c r="AB22" s="102" t="s">
        <v>157</v>
      </c>
    </row>
    <row r="23" customFormat="false" ht="12.75" hidden="false" customHeight="false" outlineLevel="0" collapsed="false">
      <c r="B23" s="133"/>
      <c r="C23" s="134"/>
      <c r="D23" s="135" t="s">
        <v>179</v>
      </c>
      <c r="E23" s="136"/>
      <c r="F23" s="137"/>
      <c r="G23" s="138"/>
      <c r="H23" s="138"/>
      <c r="I23" s="138"/>
      <c r="J23" s="138"/>
      <c r="K23" s="139"/>
      <c r="L23" s="139"/>
      <c r="M23" s="136"/>
      <c r="N23" s="136"/>
      <c r="O23" s="137"/>
      <c r="P23" s="137"/>
      <c r="Q23" s="136"/>
      <c r="R23" s="136"/>
      <c r="S23" s="136"/>
      <c r="T23" s="140"/>
      <c r="U23" s="140"/>
      <c r="V23" s="140" t="s">
        <v>159</v>
      </c>
      <c r="W23" s="136"/>
      <c r="X23" s="137"/>
      <c r="Y23" s="137"/>
      <c r="Z23" s="134"/>
      <c r="AA23" s="134"/>
      <c r="AB23" s="137"/>
      <c r="AC23" s="137"/>
      <c r="AD23" s="137"/>
      <c r="AE23" s="137"/>
    </row>
    <row r="24" customFormat="false" ht="12.75" hidden="false" customHeight="false" outlineLevel="0" collapsed="false">
      <c r="A24" s="98" t="s">
        <v>180</v>
      </c>
      <c r="B24" s="99" t="s">
        <v>150</v>
      </c>
      <c r="C24" s="100" t="s">
        <v>181</v>
      </c>
      <c r="D24" s="83" t="s">
        <v>182</v>
      </c>
      <c r="E24" s="101" t="n">
        <v>4.48</v>
      </c>
      <c r="F24" s="102" t="s">
        <v>153</v>
      </c>
      <c r="H24" s="103" t="n">
        <f aca="false">ROUND(E24*G24,2)</f>
        <v>0</v>
      </c>
      <c r="J24" s="103" t="n">
        <f aca="false">ROUND(E24*G24,2)</f>
        <v>0</v>
      </c>
      <c r="O24" s="102" t="n">
        <v>20</v>
      </c>
      <c r="P24" s="102" t="s">
        <v>154</v>
      </c>
      <c r="V24" s="105" t="s">
        <v>71</v>
      </c>
      <c r="W24" s="101" t="n">
        <v>3.261</v>
      </c>
      <c r="X24" s="102" t="s">
        <v>183</v>
      </c>
      <c r="Y24" s="102" t="s">
        <v>181</v>
      </c>
      <c r="Z24" s="100" t="s">
        <v>169</v>
      </c>
      <c r="AA24" s="100" t="s">
        <v>154</v>
      </c>
      <c r="AB24" s="102" t="s">
        <v>157</v>
      </c>
    </row>
    <row r="25" customFormat="false" ht="12.75" hidden="false" customHeight="false" outlineLevel="0" collapsed="false">
      <c r="A25" s="98" t="s">
        <v>184</v>
      </c>
      <c r="B25" s="99" t="s">
        <v>185</v>
      </c>
      <c r="C25" s="100" t="s">
        <v>186</v>
      </c>
      <c r="D25" s="83" t="s">
        <v>187</v>
      </c>
      <c r="E25" s="101" t="n">
        <v>4.48</v>
      </c>
      <c r="F25" s="102" t="s">
        <v>153</v>
      </c>
      <c r="H25" s="103" t="n">
        <f aca="false">ROUND(E25*G25,2)</f>
        <v>0</v>
      </c>
      <c r="J25" s="103" t="n">
        <f aca="false">ROUND(E25*G25,2)</f>
        <v>0</v>
      </c>
      <c r="O25" s="102" t="n">
        <v>20</v>
      </c>
      <c r="P25" s="102" t="s">
        <v>154</v>
      </c>
      <c r="V25" s="105" t="s">
        <v>71</v>
      </c>
      <c r="W25" s="101" t="n">
        <v>0.049</v>
      </c>
      <c r="X25" s="102" t="s">
        <v>188</v>
      </c>
      <c r="Y25" s="102" t="s">
        <v>186</v>
      </c>
      <c r="Z25" s="100" t="s">
        <v>169</v>
      </c>
      <c r="AA25" s="100" t="s">
        <v>154</v>
      </c>
      <c r="AB25" s="102" t="s">
        <v>157</v>
      </c>
    </row>
    <row r="26" customFormat="false" ht="12.75" hidden="false" customHeight="false" outlineLevel="0" collapsed="false">
      <c r="A26" s="98" t="s">
        <v>189</v>
      </c>
      <c r="B26" s="99" t="s">
        <v>150</v>
      </c>
      <c r="C26" s="100" t="s">
        <v>190</v>
      </c>
      <c r="D26" s="83" t="s">
        <v>191</v>
      </c>
      <c r="E26" s="101" t="n">
        <v>4.48</v>
      </c>
      <c r="F26" s="102" t="s">
        <v>153</v>
      </c>
      <c r="H26" s="103" t="n">
        <f aca="false">ROUND(E26*G26,2)</f>
        <v>0</v>
      </c>
      <c r="J26" s="103" t="n">
        <f aca="false">ROUND(E26*G26,2)</f>
        <v>0</v>
      </c>
      <c r="O26" s="102" t="n">
        <v>20</v>
      </c>
      <c r="P26" s="102" t="s">
        <v>154</v>
      </c>
      <c r="V26" s="105" t="s">
        <v>71</v>
      </c>
      <c r="W26" s="101" t="n">
        <v>3.727</v>
      </c>
      <c r="X26" s="102" t="s">
        <v>192</v>
      </c>
      <c r="Y26" s="102" t="s">
        <v>190</v>
      </c>
      <c r="Z26" s="100" t="s">
        <v>156</v>
      </c>
      <c r="AA26" s="100" t="s">
        <v>154</v>
      </c>
      <c r="AB26" s="102" t="s">
        <v>157</v>
      </c>
    </row>
    <row r="27" customFormat="false" ht="12.75" hidden="false" customHeight="false" outlineLevel="0" collapsed="false">
      <c r="A27" s="98" t="s">
        <v>193</v>
      </c>
      <c r="B27" s="99" t="s">
        <v>185</v>
      </c>
      <c r="C27" s="100" t="s">
        <v>194</v>
      </c>
      <c r="D27" s="83" t="s">
        <v>195</v>
      </c>
      <c r="E27" s="101" t="n">
        <v>4.48</v>
      </c>
      <c r="F27" s="102" t="s">
        <v>153</v>
      </c>
      <c r="H27" s="103" t="n">
        <f aca="false">ROUND(E27*G27,2)</f>
        <v>0</v>
      </c>
      <c r="J27" s="103" t="n">
        <f aca="false">ROUND(E27*G27,2)</f>
        <v>0</v>
      </c>
      <c r="O27" s="102" t="n">
        <v>20</v>
      </c>
      <c r="P27" s="102" t="s">
        <v>154</v>
      </c>
      <c r="V27" s="105" t="s">
        <v>71</v>
      </c>
      <c r="W27" s="101" t="n">
        <v>0.04</v>
      </c>
      <c r="X27" s="102" t="s">
        <v>196</v>
      </c>
      <c r="Y27" s="102" t="s">
        <v>194</v>
      </c>
      <c r="Z27" s="100" t="s">
        <v>169</v>
      </c>
      <c r="AA27" s="100" t="s">
        <v>154</v>
      </c>
      <c r="AB27" s="102" t="s">
        <v>157</v>
      </c>
    </row>
    <row r="28" customFormat="false" ht="12.75" hidden="false" customHeight="false" outlineLevel="0" collapsed="false">
      <c r="A28" s="98" t="s">
        <v>197</v>
      </c>
      <c r="B28" s="99" t="s">
        <v>150</v>
      </c>
      <c r="C28" s="100" t="s">
        <v>198</v>
      </c>
      <c r="D28" s="83" t="s">
        <v>199</v>
      </c>
      <c r="E28" s="101" t="n">
        <v>8.615</v>
      </c>
      <c r="F28" s="102" t="s">
        <v>153</v>
      </c>
      <c r="H28" s="103" t="n">
        <f aca="false">ROUND(E28*G28,2)</f>
        <v>0</v>
      </c>
      <c r="J28" s="103" t="n">
        <f aca="false">ROUND(E28*G28,2)</f>
        <v>0</v>
      </c>
      <c r="O28" s="102" t="n">
        <v>20</v>
      </c>
      <c r="P28" s="102" t="s">
        <v>154</v>
      </c>
      <c r="V28" s="105" t="s">
        <v>71</v>
      </c>
      <c r="W28" s="101" t="n">
        <v>9.821</v>
      </c>
      <c r="X28" s="102" t="s">
        <v>200</v>
      </c>
      <c r="Y28" s="102" t="s">
        <v>198</v>
      </c>
      <c r="Z28" s="100" t="s">
        <v>156</v>
      </c>
      <c r="AA28" s="100" t="s">
        <v>154</v>
      </c>
      <c r="AB28" s="102" t="s">
        <v>157</v>
      </c>
    </row>
    <row r="29" customFormat="false" ht="12.75" hidden="false" customHeight="false" outlineLevel="0" collapsed="false">
      <c r="B29" s="133"/>
      <c r="C29" s="134"/>
      <c r="D29" s="135" t="s">
        <v>201</v>
      </c>
      <c r="E29" s="136"/>
      <c r="F29" s="137"/>
      <c r="G29" s="138"/>
      <c r="H29" s="138"/>
      <c r="I29" s="138"/>
      <c r="J29" s="138"/>
      <c r="K29" s="139"/>
      <c r="L29" s="139"/>
      <c r="M29" s="136"/>
      <c r="N29" s="136"/>
      <c r="O29" s="137"/>
      <c r="P29" s="137"/>
      <c r="Q29" s="136"/>
      <c r="R29" s="136"/>
      <c r="S29" s="136"/>
      <c r="T29" s="140"/>
      <c r="U29" s="140"/>
      <c r="V29" s="140" t="s">
        <v>159</v>
      </c>
      <c r="W29" s="136"/>
      <c r="X29" s="137"/>
      <c r="Y29" s="137"/>
      <c r="Z29" s="134"/>
      <c r="AA29" s="134"/>
      <c r="AB29" s="137"/>
      <c r="AC29" s="137"/>
      <c r="AD29" s="137"/>
      <c r="AE29" s="137"/>
    </row>
    <row r="30" customFormat="false" ht="12.75" hidden="false" customHeight="false" outlineLevel="0" collapsed="false">
      <c r="D30" s="141" t="s">
        <v>202</v>
      </c>
      <c r="E30" s="142" t="n">
        <f aca="false">J30</f>
        <v>0</v>
      </c>
      <c r="H30" s="142" t="n">
        <f aca="false">SUM(H12:H29)</f>
        <v>0</v>
      </c>
      <c r="I30" s="142" t="n">
        <f aca="false">SUM(I12:I29)</f>
        <v>0</v>
      </c>
      <c r="J30" s="142" t="n">
        <f aca="false">SUM(J12:J29)</f>
        <v>0</v>
      </c>
      <c r="L30" s="143" t="n">
        <f aca="false">SUM(L12:L29)</f>
        <v>0</v>
      </c>
      <c r="N30" s="144" t="n">
        <f aca="false">SUM(N12:N29)</f>
        <v>0</v>
      </c>
      <c r="W30" s="144" t="n">
        <f aca="false">SUM(W12:W29)</f>
        <v>160.666</v>
      </c>
    </row>
    <row r="32" customFormat="false" ht="12.75" hidden="false" customHeight="false" outlineLevel="0" collapsed="false">
      <c r="B32" s="132" t="s">
        <v>97</v>
      </c>
    </row>
    <row r="33" customFormat="false" ht="12.75" hidden="false" customHeight="false" outlineLevel="0" collapsed="false">
      <c r="A33" s="98" t="s">
        <v>203</v>
      </c>
      <c r="B33" s="99" t="s">
        <v>204</v>
      </c>
      <c r="C33" s="100" t="s">
        <v>205</v>
      </c>
      <c r="D33" s="83" t="s">
        <v>206</v>
      </c>
      <c r="E33" s="101" t="n">
        <v>0.812</v>
      </c>
      <c r="F33" s="102" t="s">
        <v>153</v>
      </c>
      <c r="H33" s="103" t="n">
        <f aca="false">ROUND(E33*G33,2)</f>
        <v>0</v>
      </c>
      <c r="J33" s="103" t="n">
        <f aca="false">ROUND(E33*G33,2)</f>
        <v>0</v>
      </c>
      <c r="K33" s="104" t="n">
        <v>1.93971</v>
      </c>
      <c r="L33" s="104" t="n">
        <f aca="false">E33*K33</f>
        <v>1.57504452</v>
      </c>
      <c r="O33" s="102" t="n">
        <v>20</v>
      </c>
      <c r="P33" s="102" t="s">
        <v>154</v>
      </c>
      <c r="V33" s="105" t="s">
        <v>71</v>
      </c>
      <c r="W33" s="101" t="n">
        <v>0.756</v>
      </c>
      <c r="X33" s="102" t="s">
        <v>207</v>
      </c>
      <c r="Y33" s="102" t="s">
        <v>205</v>
      </c>
      <c r="Z33" s="100" t="s">
        <v>208</v>
      </c>
      <c r="AA33" s="100" t="s">
        <v>154</v>
      </c>
      <c r="AB33" s="102" t="s">
        <v>157</v>
      </c>
    </row>
    <row r="34" customFormat="false" ht="12.75" hidden="false" customHeight="false" outlineLevel="0" collapsed="false">
      <c r="B34" s="133"/>
      <c r="C34" s="134"/>
      <c r="D34" s="135" t="s">
        <v>209</v>
      </c>
      <c r="E34" s="136"/>
      <c r="F34" s="137"/>
      <c r="G34" s="138"/>
      <c r="H34" s="138"/>
      <c r="I34" s="138"/>
      <c r="J34" s="138"/>
      <c r="K34" s="139"/>
      <c r="L34" s="139"/>
      <c r="M34" s="136"/>
      <c r="N34" s="136"/>
      <c r="O34" s="137"/>
      <c r="P34" s="137"/>
      <c r="Q34" s="136"/>
      <c r="R34" s="136"/>
      <c r="S34" s="136"/>
      <c r="T34" s="140"/>
      <c r="U34" s="140"/>
      <c r="V34" s="140" t="s">
        <v>159</v>
      </c>
      <c r="W34" s="136"/>
      <c r="X34" s="137"/>
      <c r="Y34" s="137"/>
      <c r="Z34" s="134"/>
      <c r="AA34" s="134"/>
      <c r="AB34" s="137"/>
      <c r="AC34" s="137"/>
      <c r="AD34" s="137"/>
      <c r="AE34" s="137"/>
    </row>
    <row r="35" customFormat="false" ht="12.75" hidden="false" customHeight="false" outlineLevel="0" collapsed="false">
      <c r="A35" s="98" t="s">
        <v>210</v>
      </c>
      <c r="B35" s="99" t="s">
        <v>211</v>
      </c>
      <c r="C35" s="100" t="s">
        <v>212</v>
      </c>
      <c r="D35" s="83" t="s">
        <v>213</v>
      </c>
      <c r="E35" s="101" t="n">
        <v>9.097</v>
      </c>
      <c r="F35" s="102" t="s">
        <v>153</v>
      </c>
      <c r="H35" s="103" t="n">
        <f aca="false">ROUND(E35*G35,2)</f>
        <v>0</v>
      </c>
      <c r="J35" s="103" t="n">
        <f aca="false">ROUND(E35*G35,2)</f>
        <v>0</v>
      </c>
      <c r="K35" s="104" t="n">
        <v>2.45986</v>
      </c>
      <c r="L35" s="104" t="n">
        <f aca="false">E35*K35</f>
        <v>22.37734642</v>
      </c>
      <c r="O35" s="102" t="n">
        <v>20</v>
      </c>
      <c r="P35" s="102" t="s">
        <v>154</v>
      </c>
      <c r="V35" s="105" t="s">
        <v>71</v>
      </c>
      <c r="W35" s="101" t="n">
        <v>71.157</v>
      </c>
      <c r="X35" s="102" t="s">
        <v>214</v>
      </c>
      <c r="Y35" s="102" t="s">
        <v>212</v>
      </c>
      <c r="Z35" s="100" t="s">
        <v>215</v>
      </c>
      <c r="AA35" s="100" t="s">
        <v>154</v>
      </c>
      <c r="AB35" s="102" t="s">
        <v>157</v>
      </c>
    </row>
    <row r="36" customFormat="false" ht="12.75" hidden="false" customHeight="false" outlineLevel="0" collapsed="false">
      <c r="B36" s="133"/>
      <c r="C36" s="134"/>
      <c r="D36" s="135" t="s">
        <v>216</v>
      </c>
      <c r="E36" s="136"/>
      <c r="F36" s="137"/>
      <c r="G36" s="138"/>
      <c r="H36" s="138"/>
      <c r="I36" s="138"/>
      <c r="J36" s="138"/>
      <c r="K36" s="139"/>
      <c r="L36" s="139"/>
      <c r="M36" s="136"/>
      <c r="N36" s="136"/>
      <c r="O36" s="137"/>
      <c r="P36" s="137"/>
      <c r="Q36" s="136"/>
      <c r="R36" s="136"/>
      <c r="S36" s="136"/>
      <c r="T36" s="140"/>
      <c r="U36" s="140"/>
      <c r="V36" s="140" t="s">
        <v>159</v>
      </c>
      <c r="W36" s="136"/>
      <c r="X36" s="137"/>
      <c r="Y36" s="137"/>
      <c r="Z36" s="134"/>
      <c r="AA36" s="134"/>
      <c r="AB36" s="137"/>
      <c r="AC36" s="137"/>
      <c r="AD36" s="137"/>
      <c r="AE36" s="137"/>
    </row>
    <row r="37" customFormat="false" ht="12.75" hidden="false" customHeight="false" outlineLevel="0" collapsed="false">
      <c r="D37" s="141" t="s">
        <v>217</v>
      </c>
      <c r="E37" s="142" t="n">
        <f aca="false">J37</f>
        <v>0</v>
      </c>
      <c r="H37" s="142" t="n">
        <f aca="false">SUM(H31:H36)</f>
        <v>0</v>
      </c>
      <c r="I37" s="142" t="n">
        <f aca="false">SUM(I31:I36)</f>
        <v>0</v>
      </c>
      <c r="J37" s="142" t="n">
        <f aca="false">SUM(J31:J36)</f>
        <v>0</v>
      </c>
      <c r="L37" s="143" t="n">
        <f aca="false">SUM(L31:L36)</f>
        <v>23.95239094</v>
      </c>
      <c r="N37" s="144" t="n">
        <f aca="false">SUM(N31:N36)</f>
        <v>0</v>
      </c>
      <c r="W37" s="144" t="n">
        <f aca="false">SUM(W31:W36)</f>
        <v>71.913</v>
      </c>
    </row>
    <row r="39" customFormat="false" ht="12.75" hidden="false" customHeight="false" outlineLevel="0" collapsed="false">
      <c r="B39" s="132" t="s">
        <v>98</v>
      </c>
    </row>
    <row r="40" customFormat="false" ht="12.75" hidden="false" customHeight="false" outlineLevel="0" collapsed="false">
      <c r="A40" s="98" t="s">
        <v>218</v>
      </c>
      <c r="B40" s="99" t="s">
        <v>219</v>
      </c>
      <c r="C40" s="100" t="s">
        <v>220</v>
      </c>
      <c r="D40" s="83" t="s">
        <v>221</v>
      </c>
      <c r="E40" s="101" t="n">
        <v>3</v>
      </c>
      <c r="F40" s="102" t="s">
        <v>222</v>
      </c>
      <c r="H40" s="103" t="n">
        <f aca="false">ROUND(E40*G40,2)</f>
        <v>0</v>
      </c>
      <c r="J40" s="103" t="n">
        <f aca="false">ROUND(E40*G40,2)</f>
        <v>0</v>
      </c>
      <c r="K40" s="104" t="n">
        <v>0.03936</v>
      </c>
      <c r="L40" s="104" t="n">
        <f aca="false">E40*K40</f>
        <v>0.11808</v>
      </c>
      <c r="O40" s="102" t="n">
        <v>20</v>
      </c>
      <c r="P40" s="102" t="s">
        <v>154</v>
      </c>
      <c r="V40" s="105" t="s">
        <v>71</v>
      </c>
      <c r="W40" s="101" t="n">
        <v>0.687</v>
      </c>
      <c r="X40" s="102" t="s">
        <v>223</v>
      </c>
      <c r="Y40" s="102" t="s">
        <v>220</v>
      </c>
      <c r="Z40" s="100" t="s">
        <v>224</v>
      </c>
      <c r="AA40" s="100" t="s">
        <v>154</v>
      </c>
      <c r="AB40" s="102" t="s">
        <v>157</v>
      </c>
    </row>
    <row r="41" customFormat="false" ht="12.75" hidden="false" customHeight="false" outlineLevel="0" collapsed="false">
      <c r="A41" s="98" t="s">
        <v>225</v>
      </c>
      <c r="B41" s="99" t="s">
        <v>211</v>
      </c>
      <c r="C41" s="100" t="s">
        <v>226</v>
      </c>
      <c r="D41" s="83" t="s">
        <v>227</v>
      </c>
      <c r="E41" s="101" t="n">
        <v>0.044</v>
      </c>
      <c r="F41" s="102" t="s">
        <v>228</v>
      </c>
      <c r="H41" s="103" t="n">
        <f aca="false">ROUND(E41*G41,2)</f>
        <v>0</v>
      </c>
      <c r="J41" s="103" t="n">
        <f aca="false">ROUND(E41*G41,2)</f>
        <v>0</v>
      </c>
      <c r="K41" s="104" t="n">
        <v>1.09</v>
      </c>
      <c r="L41" s="104" t="n">
        <f aca="false">E41*K41</f>
        <v>0.04796</v>
      </c>
      <c r="O41" s="102" t="n">
        <v>20</v>
      </c>
      <c r="P41" s="102" t="s">
        <v>154</v>
      </c>
      <c r="V41" s="105" t="s">
        <v>71</v>
      </c>
      <c r="W41" s="101" t="n">
        <v>0.62</v>
      </c>
      <c r="X41" s="102" t="s">
        <v>229</v>
      </c>
      <c r="Y41" s="102" t="s">
        <v>226</v>
      </c>
      <c r="Z41" s="100" t="s">
        <v>224</v>
      </c>
      <c r="AA41" s="100" t="s">
        <v>154</v>
      </c>
      <c r="AB41" s="102" t="s">
        <v>157</v>
      </c>
    </row>
    <row r="42" customFormat="false" ht="12.75" hidden="false" customHeight="false" outlineLevel="0" collapsed="false">
      <c r="B42" s="133"/>
      <c r="C42" s="134"/>
      <c r="D42" s="135" t="s">
        <v>230</v>
      </c>
      <c r="E42" s="136"/>
      <c r="F42" s="137"/>
      <c r="G42" s="138"/>
      <c r="H42" s="138"/>
      <c r="I42" s="138"/>
      <c r="J42" s="138"/>
      <c r="K42" s="139"/>
      <c r="L42" s="139"/>
      <c r="M42" s="136"/>
      <c r="N42" s="136"/>
      <c r="O42" s="137"/>
      <c r="P42" s="137"/>
      <c r="Q42" s="136"/>
      <c r="R42" s="136"/>
      <c r="S42" s="136"/>
      <c r="T42" s="140"/>
      <c r="U42" s="140"/>
      <c r="V42" s="140" t="s">
        <v>159</v>
      </c>
      <c r="W42" s="136"/>
      <c r="X42" s="137"/>
      <c r="Y42" s="137"/>
      <c r="Z42" s="134"/>
      <c r="AA42" s="134"/>
      <c r="AB42" s="137"/>
      <c r="AC42" s="137"/>
      <c r="AD42" s="137"/>
      <c r="AE42" s="137"/>
    </row>
    <row r="43" customFormat="false" ht="12.75" hidden="false" customHeight="false" outlineLevel="0" collapsed="false">
      <c r="A43" s="98" t="s">
        <v>231</v>
      </c>
      <c r="B43" s="99" t="s">
        <v>232</v>
      </c>
      <c r="C43" s="100" t="s">
        <v>233</v>
      </c>
      <c r="D43" s="83" t="s">
        <v>234</v>
      </c>
      <c r="E43" s="101" t="n">
        <v>44.293</v>
      </c>
      <c r="F43" s="102" t="s">
        <v>235</v>
      </c>
      <c r="I43" s="103" t="n">
        <f aca="false">ROUND(E43*G43,2)</f>
        <v>0</v>
      </c>
      <c r="J43" s="103" t="n">
        <f aca="false">ROUND(E43*G43,2)</f>
        <v>0</v>
      </c>
      <c r="K43" s="104" t="n">
        <v>0.001</v>
      </c>
      <c r="L43" s="104" t="n">
        <f aca="false">E43*K43</f>
        <v>0.044293</v>
      </c>
      <c r="O43" s="102" t="n">
        <v>20</v>
      </c>
      <c r="P43" s="102" t="s">
        <v>154</v>
      </c>
      <c r="V43" s="105" t="s">
        <v>61</v>
      </c>
      <c r="X43" s="102" t="s">
        <v>233</v>
      </c>
      <c r="Y43" s="102" t="s">
        <v>233</v>
      </c>
      <c r="Z43" s="100" t="s">
        <v>236</v>
      </c>
      <c r="AA43" s="100" t="s">
        <v>154</v>
      </c>
      <c r="AB43" s="102" t="s">
        <v>237</v>
      </c>
    </row>
    <row r="44" customFormat="false" ht="12.75" hidden="false" customHeight="false" outlineLevel="0" collapsed="false">
      <c r="B44" s="133"/>
      <c r="C44" s="134"/>
      <c r="D44" s="135" t="s">
        <v>238</v>
      </c>
      <c r="E44" s="136"/>
      <c r="F44" s="137"/>
      <c r="G44" s="138"/>
      <c r="H44" s="138"/>
      <c r="I44" s="138"/>
      <c r="J44" s="138"/>
      <c r="K44" s="139"/>
      <c r="L44" s="139"/>
      <c r="M44" s="136"/>
      <c r="N44" s="136"/>
      <c r="O44" s="137"/>
      <c r="P44" s="137"/>
      <c r="Q44" s="136"/>
      <c r="R44" s="136"/>
      <c r="S44" s="136"/>
      <c r="T44" s="140"/>
      <c r="U44" s="140"/>
      <c r="V44" s="140" t="s">
        <v>159</v>
      </c>
      <c r="W44" s="136"/>
      <c r="X44" s="137"/>
      <c r="Y44" s="137"/>
      <c r="Z44" s="134"/>
      <c r="AA44" s="134"/>
      <c r="AB44" s="137"/>
      <c r="AC44" s="137"/>
      <c r="AD44" s="137"/>
      <c r="AE44" s="137"/>
    </row>
    <row r="45" customFormat="false" ht="12.75" hidden="false" customHeight="false" outlineLevel="0" collapsed="false">
      <c r="A45" s="98" t="s">
        <v>239</v>
      </c>
      <c r="B45" s="99" t="s">
        <v>219</v>
      </c>
      <c r="C45" s="100" t="s">
        <v>240</v>
      </c>
      <c r="D45" s="83" t="s">
        <v>241</v>
      </c>
      <c r="E45" s="101" t="n">
        <v>19.362</v>
      </c>
      <c r="F45" s="102" t="s">
        <v>242</v>
      </c>
      <c r="H45" s="103" t="n">
        <f aca="false">ROUND(E45*G45,2)</f>
        <v>0</v>
      </c>
      <c r="J45" s="103" t="n">
        <f aca="false">ROUND(E45*G45,2)</f>
        <v>0</v>
      </c>
      <c r="K45" s="104" t="n">
        <v>0.11772</v>
      </c>
      <c r="L45" s="104" t="n">
        <f aca="false">E45*K45</f>
        <v>2.27929464</v>
      </c>
      <c r="O45" s="102" t="n">
        <v>20</v>
      </c>
      <c r="P45" s="102" t="s">
        <v>154</v>
      </c>
      <c r="V45" s="105" t="s">
        <v>71</v>
      </c>
      <c r="W45" s="101" t="n">
        <v>10.049</v>
      </c>
      <c r="X45" s="102" t="s">
        <v>243</v>
      </c>
      <c r="Y45" s="102" t="s">
        <v>240</v>
      </c>
      <c r="Z45" s="100" t="s">
        <v>224</v>
      </c>
      <c r="AA45" s="100" t="s">
        <v>154</v>
      </c>
      <c r="AB45" s="102" t="s">
        <v>157</v>
      </c>
    </row>
    <row r="46" customFormat="false" ht="12.75" hidden="false" customHeight="false" outlineLevel="0" collapsed="false">
      <c r="B46" s="133"/>
      <c r="C46" s="134"/>
      <c r="D46" s="135" t="s">
        <v>244</v>
      </c>
      <c r="E46" s="136"/>
      <c r="F46" s="137"/>
      <c r="G46" s="138"/>
      <c r="H46" s="138"/>
      <c r="I46" s="138"/>
      <c r="J46" s="138"/>
      <c r="K46" s="139"/>
      <c r="L46" s="139"/>
      <c r="M46" s="136"/>
      <c r="N46" s="136"/>
      <c r="O46" s="137"/>
      <c r="P46" s="137"/>
      <c r="Q46" s="136"/>
      <c r="R46" s="136"/>
      <c r="S46" s="136"/>
      <c r="T46" s="140"/>
      <c r="U46" s="140"/>
      <c r="V46" s="140" t="s">
        <v>159</v>
      </c>
      <c r="W46" s="136"/>
      <c r="X46" s="137"/>
      <c r="Y46" s="137"/>
      <c r="Z46" s="134"/>
      <c r="AA46" s="134"/>
      <c r="AB46" s="137"/>
      <c r="AC46" s="137"/>
      <c r="AD46" s="137"/>
      <c r="AE46" s="137"/>
    </row>
    <row r="47" customFormat="false" ht="25.5" hidden="false" customHeight="false" outlineLevel="0" collapsed="false">
      <c r="A47" s="98" t="s">
        <v>245</v>
      </c>
      <c r="B47" s="99" t="s">
        <v>211</v>
      </c>
      <c r="C47" s="100" t="s">
        <v>246</v>
      </c>
      <c r="D47" s="83" t="s">
        <v>247</v>
      </c>
      <c r="E47" s="101" t="n">
        <v>1.21</v>
      </c>
      <c r="F47" s="102" t="s">
        <v>242</v>
      </c>
      <c r="H47" s="103" t="n">
        <f aca="false">ROUND(E47*G47,2)</f>
        <v>0</v>
      </c>
      <c r="J47" s="103" t="n">
        <f aca="false">ROUND(E47*G47,2)</f>
        <v>0</v>
      </c>
      <c r="K47" s="104" t="n">
        <v>0.2718</v>
      </c>
      <c r="L47" s="104" t="n">
        <f aca="false">E47*K47</f>
        <v>0.328878</v>
      </c>
      <c r="O47" s="102" t="n">
        <v>20</v>
      </c>
      <c r="P47" s="102" t="s">
        <v>154</v>
      </c>
      <c r="V47" s="105" t="s">
        <v>71</v>
      </c>
      <c r="W47" s="101" t="n">
        <v>1.943</v>
      </c>
      <c r="X47" s="102" t="s">
        <v>248</v>
      </c>
      <c r="Y47" s="102" t="s">
        <v>246</v>
      </c>
      <c r="Z47" s="100" t="s">
        <v>224</v>
      </c>
      <c r="AA47" s="100" t="s">
        <v>154</v>
      </c>
      <c r="AB47" s="102" t="s">
        <v>157</v>
      </c>
    </row>
    <row r="48" customFormat="false" ht="12.75" hidden="false" customHeight="false" outlineLevel="0" collapsed="false">
      <c r="B48" s="133"/>
      <c r="C48" s="134"/>
      <c r="D48" s="135" t="s">
        <v>249</v>
      </c>
      <c r="E48" s="136"/>
      <c r="F48" s="137"/>
      <c r="G48" s="138"/>
      <c r="H48" s="138"/>
      <c r="I48" s="138"/>
      <c r="J48" s="138"/>
      <c r="K48" s="139"/>
      <c r="L48" s="139"/>
      <c r="M48" s="136"/>
      <c r="N48" s="136"/>
      <c r="O48" s="137"/>
      <c r="P48" s="137"/>
      <c r="Q48" s="136"/>
      <c r="R48" s="136"/>
      <c r="S48" s="136"/>
      <c r="T48" s="140"/>
      <c r="U48" s="140"/>
      <c r="V48" s="140" t="s">
        <v>159</v>
      </c>
      <c r="W48" s="136"/>
      <c r="X48" s="137"/>
      <c r="Y48" s="137"/>
      <c r="Z48" s="134"/>
      <c r="AA48" s="134"/>
      <c r="AB48" s="137"/>
      <c r="AC48" s="137"/>
      <c r="AD48" s="137"/>
      <c r="AE48" s="137"/>
    </row>
    <row r="49" customFormat="false" ht="12.75" hidden="false" customHeight="false" outlineLevel="0" collapsed="false">
      <c r="A49" s="98" t="s">
        <v>250</v>
      </c>
      <c r="B49" s="99" t="s">
        <v>251</v>
      </c>
      <c r="C49" s="100" t="s">
        <v>252</v>
      </c>
      <c r="D49" s="83" t="s">
        <v>253</v>
      </c>
      <c r="E49" s="101" t="n">
        <v>0.095</v>
      </c>
      <c r="F49" s="102" t="s">
        <v>153</v>
      </c>
      <c r="H49" s="103" t="n">
        <f aca="false">ROUND(E49*G49,2)</f>
        <v>0</v>
      </c>
      <c r="J49" s="103" t="n">
        <f aca="false">ROUND(E49*G49,2)</f>
        <v>0</v>
      </c>
      <c r="K49" s="104" t="n">
        <v>2.45136</v>
      </c>
      <c r="L49" s="104" t="n">
        <f aca="false">E49*K49</f>
        <v>0.2328792</v>
      </c>
      <c r="O49" s="102" t="n">
        <v>20</v>
      </c>
      <c r="P49" s="102" t="s">
        <v>154</v>
      </c>
      <c r="V49" s="105" t="s">
        <v>71</v>
      </c>
      <c r="W49" s="101" t="n">
        <v>0.373</v>
      </c>
      <c r="X49" s="102" t="s">
        <v>254</v>
      </c>
      <c r="Y49" s="102" t="s">
        <v>252</v>
      </c>
      <c r="Z49" s="100" t="s">
        <v>215</v>
      </c>
      <c r="AA49" s="100" t="s">
        <v>154</v>
      </c>
      <c r="AB49" s="102" t="s">
        <v>157</v>
      </c>
    </row>
    <row r="50" customFormat="false" ht="12.75" hidden="false" customHeight="false" outlineLevel="0" collapsed="false">
      <c r="B50" s="133"/>
      <c r="C50" s="134"/>
      <c r="D50" s="135" t="s">
        <v>255</v>
      </c>
      <c r="E50" s="136"/>
      <c r="F50" s="137"/>
      <c r="G50" s="138"/>
      <c r="H50" s="138"/>
      <c r="I50" s="138"/>
      <c r="J50" s="138"/>
      <c r="K50" s="139"/>
      <c r="L50" s="139"/>
      <c r="M50" s="136"/>
      <c r="N50" s="136"/>
      <c r="O50" s="137"/>
      <c r="P50" s="137"/>
      <c r="Q50" s="136"/>
      <c r="R50" s="136"/>
      <c r="S50" s="136"/>
      <c r="T50" s="140"/>
      <c r="U50" s="140"/>
      <c r="V50" s="140" t="s">
        <v>159</v>
      </c>
      <c r="W50" s="136"/>
      <c r="X50" s="137"/>
      <c r="Y50" s="137"/>
      <c r="Z50" s="134"/>
      <c r="AA50" s="134"/>
      <c r="AB50" s="137"/>
      <c r="AC50" s="137"/>
      <c r="AD50" s="137"/>
      <c r="AE50" s="137"/>
    </row>
    <row r="51" customFormat="false" ht="12.75" hidden="false" customHeight="false" outlineLevel="0" collapsed="false">
      <c r="D51" s="141" t="s">
        <v>256</v>
      </c>
      <c r="E51" s="142" t="n">
        <f aca="false">J51</f>
        <v>0</v>
      </c>
      <c r="H51" s="142" t="n">
        <f aca="false">SUM(H38:H50)</f>
        <v>0</v>
      </c>
      <c r="I51" s="142" t="n">
        <f aca="false">SUM(I38:I50)</f>
        <v>0</v>
      </c>
      <c r="J51" s="142" t="n">
        <f aca="false">SUM(J38:J50)</f>
        <v>0</v>
      </c>
      <c r="L51" s="143" t="n">
        <f aca="false">SUM(L38:L50)</f>
        <v>3.05138484</v>
      </c>
      <c r="N51" s="144" t="n">
        <f aca="false">SUM(N38:N50)</f>
        <v>0</v>
      </c>
      <c r="W51" s="144" t="n">
        <f aca="false">SUM(W38:W50)</f>
        <v>13.672</v>
      </c>
    </row>
    <row r="53" customFormat="false" ht="12.75" hidden="false" customHeight="false" outlineLevel="0" collapsed="false">
      <c r="B53" s="132" t="s">
        <v>99</v>
      </c>
    </row>
    <row r="54" customFormat="false" ht="12.75" hidden="false" customHeight="false" outlineLevel="0" collapsed="false">
      <c r="A54" s="98" t="s">
        <v>257</v>
      </c>
      <c r="B54" s="99" t="s">
        <v>211</v>
      </c>
      <c r="C54" s="100" t="s">
        <v>258</v>
      </c>
      <c r="D54" s="83" t="s">
        <v>259</v>
      </c>
      <c r="E54" s="101" t="n">
        <v>8</v>
      </c>
      <c r="F54" s="102" t="s">
        <v>222</v>
      </c>
      <c r="H54" s="103" t="n">
        <f aca="false">ROUND(E54*G54,2)</f>
        <v>0</v>
      </c>
      <c r="J54" s="103" t="n">
        <f aca="false">ROUND(E54*G54,2)</f>
        <v>0</v>
      </c>
      <c r="K54" s="104" t="n">
        <v>0.04544</v>
      </c>
      <c r="L54" s="104" t="n">
        <f aca="false">E54*K54</f>
        <v>0.36352</v>
      </c>
      <c r="O54" s="102" t="n">
        <v>20</v>
      </c>
      <c r="P54" s="102" t="s">
        <v>154</v>
      </c>
      <c r="V54" s="105" t="s">
        <v>71</v>
      </c>
      <c r="W54" s="101" t="n">
        <v>5.976</v>
      </c>
      <c r="X54" s="102" t="s">
        <v>260</v>
      </c>
      <c r="Y54" s="102" t="s">
        <v>258</v>
      </c>
      <c r="Z54" s="100" t="s">
        <v>261</v>
      </c>
      <c r="AA54" s="100" t="s">
        <v>154</v>
      </c>
      <c r="AB54" s="102" t="s">
        <v>262</v>
      </c>
    </row>
    <row r="55" customFormat="false" ht="12.75" hidden="false" customHeight="false" outlineLevel="0" collapsed="false">
      <c r="A55" s="98" t="s">
        <v>263</v>
      </c>
      <c r="B55" s="99" t="s">
        <v>211</v>
      </c>
      <c r="C55" s="100" t="s">
        <v>264</v>
      </c>
      <c r="D55" s="83" t="s">
        <v>265</v>
      </c>
      <c r="E55" s="101" t="n">
        <v>2</v>
      </c>
      <c r="F55" s="102" t="s">
        <v>242</v>
      </c>
      <c r="H55" s="103" t="n">
        <f aca="false">ROUND(E55*G55,2)</f>
        <v>0</v>
      </c>
      <c r="J55" s="103" t="n">
        <f aca="false">ROUND(E55*G55,2)</f>
        <v>0</v>
      </c>
      <c r="K55" s="104" t="n">
        <v>0.10704</v>
      </c>
      <c r="L55" s="104" t="n">
        <f aca="false">E55*K55</f>
        <v>0.21408</v>
      </c>
      <c r="O55" s="102" t="n">
        <v>20</v>
      </c>
      <c r="P55" s="102" t="s">
        <v>154</v>
      </c>
      <c r="V55" s="105" t="s">
        <v>71</v>
      </c>
      <c r="W55" s="101" t="n">
        <v>1.18</v>
      </c>
      <c r="X55" s="102" t="s">
        <v>266</v>
      </c>
      <c r="Y55" s="102" t="s">
        <v>264</v>
      </c>
      <c r="Z55" s="100" t="s">
        <v>261</v>
      </c>
      <c r="AA55" s="100" t="s">
        <v>154</v>
      </c>
      <c r="AB55" s="102" t="s">
        <v>262</v>
      </c>
    </row>
    <row r="56" customFormat="false" ht="12.75" hidden="false" customHeight="false" outlineLevel="0" collapsed="false">
      <c r="A56" s="98" t="s">
        <v>267</v>
      </c>
      <c r="B56" s="99" t="s">
        <v>211</v>
      </c>
      <c r="C56" s="100" t="s">
        <v>268</v>
      </c>
      <c r="D56" s="83" t="s">
        <v>269</v>
      </c>
      <c r="E56" s="101" t="n">
        <v>73.944</v>
      </c>
      <c r="F56" s="102" t="s">
        <v>242</v>
      </c>
      <c r="H56" s="103" t="n">
        <f aca="false">ROUND(E56*G56,2)</f>
        <v>0</v>
      </c>
      <c r="J56" s="103" t="n">
        <f aca="false">ROUND(E56*G56,2)</f>
        <v>0</v>
      </c>
      <c r="K56" s="104" t="n">
        <v>0.01695</v>
      </c>
      <c r="L56" s="104" t="n">
        <f aca="false">E56*K56</f>
        <v>1.2533508</v>
      </c>
      <c r="O56" s="102" t="n">
        <v>20</v>
      </c>
      <c r="P56" s="102" t="s">
        <v>154</v>
      </c>
      <c r="V56" s="105" t="s">
        <v>71</v>
      </c>
      <c r="W56" s="101" t="n">
        <v>21</v>
      </c>
      <c r="X56" s="102" t="s">
        <v>270</v>
      </c>
      <c r="Y56" s="102" t="s">
        <v>268</v>
      </c>
      <c r="Z56" s="100" t="s">
        <v>261</v>
      </c>
      <c r="AA56" s="100" t="s">
        <v>154</v>
      </c>
      <c r="AB56" s="102" t="s">
        <v>262</v>
      </c>
    </row>
    <row r="57" customFormat="false" ht="25.5" hidden="false" customHeight="false" outlineLevel="0" collapsed="false">
      <c r="B57" s="133"/>
      <c r="C57" s="134"/>
      <c r="D57" s="135" t="s">
        <v>271</v>
      </c>
      <c r="E57" s="136"/>
      <c r="F57" s="137"/>
      <c r="G57" s="138"/>
      <c r="H57" s="138"/>
      <c r="I57" s="138"/>
      <c r="J57" s="138"/>
      <c r="K57" s="139"/>
      <c r="L57" s="139"/>
      <c r="M57" s="136"/>
      <c r="N57" s="136"/>
      <c r="O57" s="137"/>
      <c r="P57" s="137"/>
      <c r="Q57" s="136"/>
      <c r="R57" s="136"/>
      <c r="S57" s="136"/>
      <c r="T57" s="140"/>
      <c r="U57" s="140"/>
      <c r="V57" s="140" t="s">
        <v>159</v>
      </c>
      <c r="W57" s="136"/>
      <c r="X57" s="137"/>
      <c r="Y57" s="137"/>
      <c r="Z57" s="134"/>
      <c r="AA57" s="134"/>
      <c r="AB57" s="137"/>
      <c r="AC57" s="137"/>
      <c r="AD57" s="137"/>
      <c r="AE57" s="137"/>
    </row>
    <row r="58" customFormat="false" ht="38.25" hidden="false" customHeight="false" outlineLevel="0" collapsed="false">
      <c r="B58" s="133"/>
      <c r="C58" s="134"/>
      <c r="D58" s="135" t="s">
        <v>272</v>
      </c>
      <c r="E58" s="136"/>
      <c r="F58" s="137"/>
      <c r="G58" s="138"/>
      <c r="H58" s="138"/>
      <c r="I58" s="138"/>
      <c r="J58" s="138"/>
      <c r="K58" s="139"/>
      <c r="L58" s="139"/>
      <c r="M58" s="136"/>
      <c r="N58" s="136"/>
      <c r="O58" s="137"/>
      <c r="P58" s="137"/>
      <c r="Q58" s="136"/>
      <c r="R58" s="136"/>
      <c r="S58" s="136"/>
      <c r="T58" s="140"/>
      <c r="U58" s="140"/>
      <c r="V58" s="140" t="s">
        <v>159</v>
      </c>
      <c r="W58" s="136"/>
      <c r="X58" s="137"/>
      <c r="Y58" s="137"/>
      <c r="Z58" s="134"/>
      <c r="AA58" s="134"/>
      <c r="AB58" s="137"/>
      <c r="AC58" s="137"/>
      <c r="AD58" s="137"/>
      <c r="AE58" s="137"/>
    </row>
    <row r="59" customFormat="false" ht="25.5" hidden="false" customHeight="false" outlineLevel="0" collapsed="false">
      <c r="A59" s="98" t="s">
        <v>273</v>
      </c>
      <c r="B59" s="99" t="s">
        <v>219</v>
      </c>
      <c r="C59" s="100" t="s">
        <v>274</v>
      </c>
      <c r="D59" s="83" t="s">
        <v>275</v>
      </c>
      <c r="E59" s="101" t="n">
        <v>30.488</v>
      </c>
      <c r="F59" s="102" t="s">
        <v>242</v>
      </c>
      <c r="H59" s="103" t="n">
        <f aca="false">ROUND(E59*G59,2)</f>
        <v>0</v>
      </c>
      <c r="J59" s="103" t="n">
        <f aca="false">ROUND(E59*G59,2)</f>
        <v>0</v>
      </c>
      <c r="K59" s="104" t="n">
        <v>0.03675</v>
      </c>
      <c r="L59" s="104" t="n">
        <f aca="false">E59*K59</f>
        <v>1.120434</v>
      </c>
      <c r="O59" s="102" t="n">
        <v>20</v>
      </c>
      <c r="P59" s="102" t="s">
        <v>154</v>
      </c>
      <c r="V59" s="105" t="s">
        <v>71</v>
      </c>
      <c r="W59" s="101" t="n">
        <v>14.482</v>
      </c>
      <c r="X59" s="102" t="s">
        <v>276</v>
      </c>
      <c r="Y59" s="102" t="s">
        <v>274</v>
      </c>
      <c r="Z59" s="100" t="s">
        <v>261</v>
      </c>
      <c r="AA59" s="100" t="s">
        <v>154</v>
      </c>
      <c r="AB59" s="102" t="s">
        <v>157</v>
      </c>
    </row>
    <row r="60" customFormat="false" ht="25.5" hidden="false" customHeight="false" outlineLevel="0" collapsed="false">
      <c r="A60" s="98" t="s">
        <v>277</v>
      </c>
      <c r="B60" s="99" t="s">
        <v>219</v>
      </c>
      <c r="C60" s="100" t="s">
        <v>278</v>
      </c>
      <c r="D60" s="83" t="s">
        <v>279</v>
      </c>
      <c r="E60" s="101" t="n">
        <v>38.724</v>
      </c>
      <c r="F60" s="102" t="s">
        <v>242</v>
      </c>
      <c r="H60" s="103" t="n">
        <f aca="false">ROUND(E60*G60,2)</f>
        <v>0</v>
      </c>
      <c r="J60" s="103" t="n">
        <f aca="false">ROUND(E60*G60,2)</f>
        <v>0</v>
      </c>
      <c r="K60" s="104" t="n">
        <v>0.014</v>
      </c>
      <c r="L60" s="104" t="n">
        <f aca="false">E60*K60</f>
        <v>0.542136</v>
      </c>
      <c r="O60" s="102" t="n">
        <v>20</v>
      </c>
      <c r="P60" s="102" t="s">
        <v>154</v>
      </c>
      <c r="V60" s="105" t="s">
        <v>71</v>
      </c>
      <c r="W60" s="101" t="n">
        <v>12.198</v>
      </c>
      <c r="X60" s="102" t="s">
        <v>280</v>
      </c>
      <c r="Y60" s="102" t="s">
        <v>278</v>
      </c>
      <c r="Z60" s="100" t="s">
        <v>261</v>
      </c>
      <c r="AA60" s="100" t="s">
        <v>154</v>
      </c>
      <c r="AB60" s="102" t="s">
        <v>157</v>
      </c>
    </row>
    <row r="61" customFormat="false" ht="12.75" hidden="false" customHeight="false" outlineLevel="0" collapsed="false">
      <c r="B61" s="133"/>
      <c r="C61" s="134"/>
      <c r="D61" s="135" t="s">
        <v>281</v>
      </c>
      <c r="E61" s="136"/>
      <c r="F61" s="137"/>
      <c r="G61" s="138"/>
      <c r="H61" s="138"/>
      <c r="I61" s="138"/>
      <c r="J61" s="138"/>
      <c r="K61" s="139"/>
      <c r="L61" s="139"/>
      <c r="M61" s="136"/>
      <c r="N61" s="136"/>
      <c r="O61" s="137"/>
      <c r="P61" s="137"/>
      <c r="Q61" s="136"/>
      <c r="R61" s="136"/>
      <c r="S61" s="136"/>
      <c r="T61" s="140"/>
      <c r="U61" s="140"/>
      <c r="V61" s="140" t="s">
        <v>159</v>
      </c>
      <c r="W61" s="136"/>
      <c r="X61" s="137"/>
      <c r="Y61" s="137"/>
      <c r="Z61" s="134"/>
      <c r="AA61" s="134"/>
      <c r="AB61" s="137"/>
      <c r="AC61" s="137"/>
      <c r="AD61" s="137"/>
      <c r="AE61" s="137"/>
    </row>
    <row r="62" customFormat="false" ht="12.75" hidden="false" customHeight="false" outlineLevel="0" collapsed="false">
      <c r="A62" s="98" t="s">
        <v>282</v>
      </c>
      <c r="B62" s="99" t="s">
        <v>219</v>
      </c>
      <c r="C62" s="100" t="s">
        <v>283</v>
      </c>
      <c r="D62" s="83" t="s">
        <v>284</v>
      </c>
      <c r="E62" s="101" t="n">
        <v>54.389</v>
      </c>
      <c r="F62" s="102" t="s">
        <v>242</v>
      </c>
      <c r="H62" s="103" t="n">
        <f aca="false">ROUND(E62*G62,2)</f>
        <v>0</v>
      </c>
      <c r="J62" s="103" t="n">
        <f aca="false">ROUND(E62*G62,2)</f>
        <v>0</v>
      </c>
      <c r="K62" s="104" t="n">
        <v>0.00051</v>
      </c>
      <c r="L62" s="104" t="n">
        <f aca="false">E62*K62</f>
        <v>0.02773839</v>
      </c>
      <c r="O62" s="102" t="n">
        <v>20</v>
      </c>
      <c r="P62" s="102" t="s">
        <v>154</v>
      </c>
      <c r="V62" s="105" t="s">
        <v>71</v>
      </c>
      <c r="W62" s="101" t="n">
        <v>8.158</v>
      </c>
      <c r="X62" s="102" t="s">
        <v>285</v>
      </c>
      <c r="Y62" s="102" t="s">
        <v>283</v>
      </c>
      <c r="Z62" s="100" t="s">
        <v>261</v>
      </c>
      <c r="AA62" s="100" t="s">
        <v>154</v>
      </c>
      <c r="AB62" s="102" t="s">
        <v>157</v>
      </c>
    </row>
    <row r="63" customFormat="false" ht="12.75" hidden="false" customHeight="false" outlineLevel="0" collapsed="false">
      <c r="B63" s="133"/>
      <c r="C63" s="134"/>
      <c r="D63" s="135" t="s">
        <v>286</v>
      </c>
      <c r="E63" s="136"/>
      <c r="F63" s="137"/>
      <c r="G63" s="138"/>
      <c r="H63" s="138"/>
      <c r="I63" s="138"/>
      <c r="J63" s="138"/>
      <c r="K63" s="139"/>
      <c r="L63" s="139"/>
      <c r="M63" s="136"/>
      <c r="N63" s="136"/>
      <c r="O63" s="137"/>
      <c r="P63" s="137"/>
      <c r="Q63" s="136"/>
      <c r="R63" s="136"/>
      <c r="S63" s="136"/>
      <c r="T63" s="140"/>
      <c r="U63" s="140"/>
      <c r="V63" s="140" t="s">
        <v>159</v>
      </c>
      <c r="W63" s="136"/>
      <c r="X63" s="137"/>
      <c r="Y63" s="137"/>
      <c r="Z63" s="134"/>
      <c r="AA63" s="134"/>
      <c r="AB63" s="137"/>
      <c r="AC63" s="137"/>
      <c r="AD63" s="137"/>
      <c r="AE63" s="137"/>
    </row>
    <row r="64" customFormat="false" ht="12.75" hidden="false" customHeight="false" outlineLevel="0" collapsed="false">
      <c r="A64" s="98" t="s">
        <v>287</v>
      </c>
      <c r="B64" s="99" t="s">
        <v>219</v>
      </c>
      <c r="C64" s="100" t="s">
        <v>288</v>
      </c>
      <c r="D64" s="83" t="s">
        <v>289</v>
      </c>
      <c r="E64" s="101" t="n">
        <v>1.217</v>
      </c>
      <c r="F64" s="102" t="s">
        <v>153</v>
      </c>
      <c r="H64" s="103" t="n">
        <f aca="false">ROUND(E64*G64,2)</f>
        <v>0</v>
      </c>
      <c r="J64" s="103" t="n">
        <f aca="false">ROUND(E64*G64,2)</f>
        <v>0</v>
      </c>
      <c r="K64" s="104" t="n">
        <v>2.45421</v>
      </c>
      <c r="L64" s="104" t="n">
        <f aca="false">E64*K64</f>
        <v>2.98677357</v>
      </c>
      <c r="O64" s="102" t="n">
        <v>20</v>
      </c>
      <c r="P64" s="102" t="s">
        <v>154</v>
      </c>
      <c r="V64" s="105" t="s">
        <v>71</v>
      </c>
      <c r="W64" s="101" t="n">
        <v>2.686</v>
      </c>
      <c r="X64" s="102" t="s">
        <v>290</v>
      </c>
      <c r="Y64" s="102" t="s">
        <v>288</v>
      </c>
      <c r="Z64" s="100" t="s">
        <v>215</v>
      </c>
      <c r="AA64" s="100" t="s">
        <v>154</v>
      </c>
      <c r="AB64" s="102" t="s">
        <v>157</v>
      </c>
    </row>
    <row r="65" customFormat="false" ht="12.75" hidden="false" customHeight="false" outlineLevel="0" collapsed="false">
      <c r="B65" s="133"/>
      <c r="C65" s="134"/>
      <c r="D65" s="135" t="s">
        <v>291</v>
      </c>
      <c r="E65" s="136"/>
      <c r="F65" s="137"/>
      <c r="G65" s="138"/>
      <c r="H65" s="138"/>
      <c r="I65" s="138"/>
      <c r="J65" s="138"/>
      <c r="K65" s="139"/>
      <c r="L65" s="139"/>
      <c r="M65" s="136"/>
      <c r="N65" s="136"/>
      <c r="O65" s="137"/>
      <c r="P65" s="137"/>
      <c r="Q65" s="136"/>
      <c r="R65" s="136"/>
      <c r="S65" s="136"/>
      <c r="T65" s="140"/>
      <c r="U65" s="140"/>
      <c r="V65" s="140" t="s">
        <v>159</v>
      </c>
      <c r="W65" s="136"/>
      <c r="X65" s="137"/>
      <c r="Y65" s="137"/>
      <c r="Z65" s="134"/>
      <c r="AA65" s="134"/>
      <c r="AB65" s="137"/>
      <c r="AC65" s="137"/>
      <c r="AD65" s="137"/>
      <c r="AE65" s="137"/>
    </row>
    <row r="66" customFormat="false" ht="25.5" hidden="false" customHeight="false" outlineLevel="0" collapsed="false">
      <c r="A66" s="98" t="s">
        <v>292</v>
      </c>
      <c r="B66" s="99" t="s">
        <v>219</v>
      </c>
      <c r="C66" s="100" t="s">
        <v>293</v>
      </c>
      <c r="D66" s="83" t="s">
        <v>294</v>
      </c>
      <c r="E66" s="101" t="n">
        <v>1.217</v>
      </c>
      <c r="F66" s="102" t="s">
        <v>153</v>
      </c>
      <c r="H66" s="103" t="n">
        <f aca="false">ROUND(E66*G66,2)</f>
        <v>0</v>
      </c>
      <c r="J66" s="103" t="n">
        <f aca="false">ROUND(E66*G66,2)</f>
        <v>0</v>
      </c>
      <c r="O66" s="102" t="n">
        <v>20</v>
      </c>
      <c r="P66" s="102" t="s">
        <v>154</v>
      </c>
      <c r="V66" s="105" t="s">
        <v>71</v>
      </c>
      <c r="W66" s="101" t="n">
        <v>0.249</v>
      </c>
      <c r="X66" s="102" t="s">
        <v>295</v>
      </c>
      <c r="Y66" s="102" t="s">
        <v>293</v>
      </c>
      <c r="Z66" s="100" t="s">
        <v>215</v>
      </c>
      <c r="AA66" s="100" t="s">
        <v>154</v>
      </c>
      <c r="AB66" s="102" t="s">
        <v>157</v>
      </c>
    </row>
    <row r="67" customFormat="false" ht="12.75" hidden="false" customHeight="false" outlineLevel="0" collapsed="false">
      <c r="A67" s="98" t="s">
        <v>296</v>
      </c>
      <c r="B67" s="99" t="s">
        <v>219</v>
      </c>
      <c r="C67" s="100" t="s">
        <v>297</v>
      </c>
      <c r="D67" s="83" t="s">
        <v>298</v>
      </c>
      <c r="E67" s="101" t="n">
        <v>0.054</v>
      </c>
      <c r="F67" s="102" t="s">
        <v>228</v>
      </c>
      <c r="H67" s="103" t="n">
        <f aca="false">ROUND(E67*G67,2)</f>
        <v>0</v>
      </c>
      <c r="J67" s="103" t="n">
        <f aca="false">ROUND(E67*G67,2)</f>
        <v>0</v>
      </c>
      <c r="K67" s="104" t="n">
        <v>0.98901</v>
      </c>
      <c r="L67" s="104" t="n">
        <f aca="false">E67*K67</f>
        <v>0.05340654</v>
      </c>
      <c r="O67" s="102" t="n">
        <v>20</v>
      </c>
      <c r="P67" s="102" t="s">
        <v>154</v>
      </c>
      <c r="V67" s="105" t="s">
        <v>71</v>
      </c>
      <c r="W67" s="101" t="n">
        <v>0.822</v>
      </c>
      <c r="X67" s="102" t="s">
        <v>299</v>
      </c>
      <c r="Y67" s="102" t="s">
        <v>297</v>
      </c>
      <c r="Z67" s="100" t="s">
        <v>215</v>
      </c>
      <c r="AA67" s="100" t="s">
        <v>154</v>
      </c>
      <c r="AB67" s="102" t="s">
        <v>157</v>
      </c>
    </row>
    <row r="68" customFormat="false" ht="25.5" hidden="false" customHeight="false" outlineLevel="0" collapsed="false">
      <c r="B68" s="133"/>
      <c r="C68" s="134"/>
      <c r="D68" s="135" t="s">
        <v>300</v>
      </c>
      <c r="E68" s="136"/>
      <c r="F68" s="137"/>
      <c r="G68" s="138"/>
      <c r="H68" s="138"/>
      <c r="I68" s="138"/>
      <c r="J68" s="138"/>
      <c r="K68" s="139"/>
      <c r="L68" s="139"/>
      <c r="M68" s="136"/>
      <c r="N68" s="136"/>
      <c r="O68" s="137"/>
      <c r="P68" s="137"/>
      <c r="Q68" s="136"/>
      <c r="R68" s="136"/>
      <c r="S68" s="136"/>
      <c r="T68" s="140"/>
      <c r="U68" s="140"/>
      <c r="V68" s="140" t="s">
        <v>159</v>
      </c>
      <c r="W68" s="136"/>
      <c r="X68" s="137"/>
      <c r="Y68" s="137"/>
      <c r="Z68" s="134"/>
      <c r="AA68" s="134"/>
      <c r="AB68" s="137"/>
      <c r="AC68" s="137"/>
      <c r="AD68" s="137"/>
      <c r="AE68" s="137"/>
    </row>
    <row r="69" customFormat="false" ht="25.5" hidden="false" customHeight="false" outlineLevel="0" collapsed="false">
      <c r="A69" s="98" t="s">
        <v>301</v>
      </c>
      <c r="B69" s="99" t="s">
        <v>219</v>
      </c>
      <c r="C69" s="100" t="s">
        <v>302</v>
      </c>
      <c r="D69" s="83" t="s">
        <v>303</v>
      </c>
      <c r="E69" s="101" t="n">
        <v>8.116</v>
      </c>
      <c r="F69" s="102" t="s">
        <v>242</v>
      </c>
      <c r="H69" s="103" t="n">
        <f aca="false">ROUND(E69*G69,2)</f>
        <v>0</v>
      </c>
      <c r="J69" s="103" t="n">
        <f aca="false">ROUND(E69*G69,2)</f>
        <v>0</v>
      </c>
      <c r="K69" s="104" t="n">
        <v>0.084</v>
      </c>
      <c r="L69" s="104" t="n">
        <f aca="false">E69*K69</f>
        <v>0.681744</v>
      </c>
      <c r="O69" s="102" t="n">
        <v>20</v>
      </c>
      <c r="P69" s="102" t="s">
        <v>154</v>
      </c>
      <c r="V69" s="105" t="s">
        <v>71</v>
      </c>
      <c r="W69" s="101" t="n">
        <v>3.628</v>
      </c>
      <c r="X69" s="102" t="s">
        <v>304</v>
      </c>
      <c r="Y69" s="102" t="s">
        <v>302</v>
      </c>
      <c r="Z69" s="100" t="s">
        <v>215</v>
      </c>
      <c r="AA69" s="100" t="s">
        <v>154</v>
      </c>
      <c r="AB69" s="102" t="s">
        <v>157</v>
      </c>
    </row>
    <row r="70" customFormat="false" ht="12.75" hidden="false" customHeight="false" outlineLevel="0" collapsed="false">
      <c r="B70" s="133"/>
      <c r="C70" s="134"/>
      <c r="D70" s="135" t="s">
        <v>305</v>
      </c>
      <c r="E70" s="136"/>
      <c r="F70" s="137"/>
      <c r="G70" s="138"/>
      <c r="H70" s="138"/>
      <c r="I70" s="138"/>
      <c r="J70" s="138"/>
      <c r="K70" s="139"/>
      <c r="L70" s="139"/>
      <c r="M70" s="136"/>
      <c r="N70" s="136"/>
      <c r="O70" s="137"/>
      <c r="P70" s="137"/>
      <c r="Q70" s="136"/>
      <c r="R70" s="136"/>
      <c r="S70" s="136"/>
      <c r="T70" s="140"/>
      <c r="U70" s="140"/>
      <c r="V70" s="140" t="s">
        <v>159</v>
      </c>
      <c r="W70" s="136"/>
      <c r="X70" s="137"/>
      <c r="Y70" s="137"/>
      <c r="Z70" s="134"/>
      <c r="AA70" s="134"/>
      <c r="AB70" s="137"/>
      <c r="AC70" s="137"/>
      <c r="AD70" s="137"/>
      <c r="AE70" s="137"/>
    </row>
    <row r="71" customFormat="false" ht="12.75" hidden="false" customHeight="false" outlineLevel="0" collapsed="false">
      <c r="A71" s="98" t="s">
        <v>306</v>
      </c>
      <c r="B71" s="99" t="s">
        <v>219</v>
      </c>
      <c r="C71" s="100" t="s">
        <v>307</v>
      </c>
      <c r="D71" s="83" t="s">
        <v>308</v>
      </c>
      <c r="E71" s="101" t="n">
        <v>56.68</v>
      </c>
      <c r="F71" s="102" t="s">
        <v>242</v>
      </c>
      <c r="H71" s="103" t="n">
        <f aca="false">ROUND(E71*G71,2)</f>
        <v>0</v>
      </c>
      <c r="J71" s="103" t="n">
        <f aca="false">ROUND(E71*G71,2)</f>
        <v>0</v>
      </c>
      <c r="K71" s="104" t="n">
        <v>0.0046</v>
      </c>
      <c r="L71" s="104" t="n">
        <f aca="false">E71*K71</f>
        <v>0.260728</v>
      </c>
      <c r="O71" s="102" t="n">
        <v>20</v>
      </c>
      <c r="P71" s="102" t="s">
        <v>154</v>
      </c>
      <c r="V71" s="105" t="s">
        <v>71</v>
      </c>
      <c r="W71" s="101" t="n">
        <v>26.696</v>
      </c>
      <c r="X71" s="102" t="s">
        <v>309</v>
      </c>
      <c r="Y71" s="102" t="s">
        <v>307</v>
      </c>
      <c r="Z71" s="100" t="s">
        <v>215</v>
      </c>
      <c r="AA71" s="100" t="s">
        <v>154</v>
      </c>
      <c r="AB71" s="102" t="s">
        <v>262</v>
      </c>
    </row>
    <row r="72" customFormat="false" ht="12.75" hidden="false" customHeight="false" outlineLevel="0" collapsed="false">
      <c r="B72" s="133"/>
      <c r="C72" s="134"/>
      <c r="D72" s="135" t="s">
        <v>310</v>
      </c>
      <c r="E72" s="136"/>
      <c r="F72" s="137"/>
      <c r="G72" s="138"/>
      <c r="H72" s="138"/>
      <c r="I72" s="138"/>
      <c r="J72" s="138"/>
      <c r="K72" s="139"/>
      <c r="L72" s="139"/>
      <c r="M72" s="136"/>
      <c r="N72" s="136"/>
      <c r="O72" s="137"/>
      <c r="P72" s="137"/>
      <c r="Q72" s="136"/>
      <c r="R72" s="136"/>
      <c r="S72" s="136"/>
      <c r="T72" s="140"/>
      <c r="U72" s="140"/>
      <c r="V72" s="140" t="s">
        <v>159</v>
      </c>
      <c r="W72" s="136"/>
      <c r="X72" s="137"/>
      <c r="Y72" s="137"/>
      <c r="Z72" s="134"/>
      <c r="AA72" s="134"/>
      <c r="AB72" s="137"/>
      <c r="AC72" s="137"/>
      <c r="AD72" s="137"/>
      <c r="AE72" s="137"/>
    </row>
    <row r="73" customFormat="false" ht="12.75" hidden="false" customHeight="false" outlineLevel="0" collapsed="false">
      <c r="A73" s="98" t="s">
        <v>311</v>
      </c>
      <c r="B73" s="99" t="s">
        <v>219</v>
      </c>
      <c r="C73" s="100" t="s">
        <v>312</v>
      </c>
      <c r="D73" s="83" t="s">
        <v>313</v>
      </c>
      <c r="E73" s="101" t="n">
        <v>56.68</v>
      </c>
      <c r="F73" s="102" t="s">
        <v>242</v>
      </c>
      <c r="H73" s="103" t="n">
        <f aca="false">ROUND(E73*G73,2)</f>
        <v>0</v>
      </c>
      <c r="J73" s="103" t="n">
        <f aca="false">ROUND(E73*G73,2)</f>
        <v>0</v>
      </c>
      <c r="K73" s="104" t="n">
        <v>0.0046</v>
      </c>
      <c r="L73" s="104" t="n">
        <f aca="false">E73*K73</f>
        <v>0.260728</v>
      </c>
      <c r="O73" s="102" t="n">
        <v>20</v>
      </c>
      <c r="P73" s="102" t="s">
        <v>154</v>
      </c>
      <c r="V73" s="105" t="s">
        <v>71</v>
      </c>
      <c r="W73" s="101" t="n">
        <v>26.696</v>
      </c>
      <c r="X73" s="102" t="s">
        <v>309</v>
      </c>
      <c r="Y73" s="102" t="s">
        <v>312</v>
      </c>
      <c r="Z73" s="100" t="s">
        <v>215</v>
      </c>
      <c r="AA73" s="100" t="s">
        <v>154</v>
      </c>
      <c r="AB73" s="102" t="s">
        <v>262</v>
      </c>
    </row>
    <row r="74" customFormat="false" ht="12.75" hidden="false" customHeight="false" outlineLevel="0" collapsed="false">
      <c r="B74" s="133"/>
      <c r="C74" s="134"/>
      <c r="D74" s="135" t="s">
        <v>310</v>
      </c>
      <c r="E74" s="136"/>
      <c r="F74" s="137"/>
      <c r="G74" s="138"/>
      <c r="H74" s="138"/>
      <c r="I74" s="138"/>
      <c r="J74" s="138"/>
      <c r="K74" s="139"/>
      <c r="L74" s="139"/>
      <c r="M74" s="136"/>
      <c r="N74" s="136"/>
      <c r="O74" s="137"/>
      <c r="P74" s="137"/>
      <c r="Q74" s="136"/>
      <c r="R74" s="136"/>
      <c r="S74" s="136"/>
      <c r="T74" s="140"/>
      <c r="U74" s="140"/>
      <c r="V74" s="140" t="s">
        <v>159</v>
      </c>
      <c r="W74" s="136"/>
      <c r="X74" s="137"/>
      <c r="Y74" s="137"/>
      <c r="Z74" s="134"/>
      <c r="AA74" s="134"/>
      <c r="AB74" s="137"/>
      <c r="AC74" s="137"/>
      <c r="AD74" s="137"/>
      <c r="AE74" s="137"/>
    </row>
    <row r="75" customFormat="false" ht="12.75" hidden="false" customHeight="false" outlineLevel="0" collapsed="false">
      <c r="A75" s="98" t="s">
        <v>314</v>
      </c>
      <c r="B75" s="99" t="s">
        <v>211</v>
      </c>
      <c r="C75" s="100" t="s">
        <v>315</v>
      </c>
      <c r="D75" s="83" t="s">
        <v>316</v>
      </c>
      <c r="E75" s="101" t="n">
        <v>3</v>
      </c>
      <c r="F75" s="102" t="s">
        <v>222</v>
      </c>
      <c r="H75" s="103" t="n">
        <f aca="false">ROUND(E75*G75,2)</f>
        <v>0</v>
      </c>
      <c r="J75" s="103" t="n">
        <f aca="false">ROUND(E75*G75,2)</f>
        <v>0</v>
      </c>
      <c r="K75" s="104" t="n">
        <v>0.05265</v>
      </c>
      <c r="L75" s="104" t="n">
        <f aca="false">E75*K75</f>
        <v>0.15795</v>
      </c>
      <c r="O75" s="102" t="n">
        <v>20</v>
      </c>
      <c r="P75" s="102" t="s">
        <v>154</v>
      </c>
      <c r="V75" s="105" t="s">
        <v>71</v>
      </c>
      <c r="W75" s="101" t="n">
        <v>4.821</v>
      </c>
      <c r="X75" s="102" t="s">
        <v>317</v>
      </c>
      <c r="Y75" s="102" t="s">
        <v>315</v>
      </c>
      <c r="Z75" s="100" t="s">
        <v>318</v>
      </c>
      <c r="AA75" s="100" t="s">
        <v>154</v>
      </c>
      <c r="AB75" s="102" t="s">
        <v>157</v>
      </c>
    </row>
    <row r="76" customFormat="false" ht="12.75" hidden="false" customHeight="false" outlineLevel="0" collapsed="false">
      <c r="A76" s="98" t="s">
        <v>319</v>
      </c>
      <c r="B76" s="99" t="s">
        <v>232</v>
      </c>
      <c r="C76" s="100" t="s">
        <v>320</v>
      </c>
      <c r="D76" s="83" t="s">
        <v>321</v>
      </c>
      <c r="E76" s="101" t="n">
        <v>3</v>
      </c>
      <c r="F76" s="102" t="s">
        <v>222</v>
      </c>
      <c r="I76" s="103" t="n">
        <f aca="false">ROUND(E76*G76,2)</f>
        <v>0</v>
      </c>
      <c r="J76" s="103" t="n">
        <f aca="false">ROUND(E76*G76,2)</f>
        <v>0</v>
      </c>
      <c r="K76" s="104" t="n">
        <v>0.0146</v>
      </c>
      <c r="L76" s="104" t="n">
        <f aca="false">E76*K76</f>
        <v>0.0438</v>
      </c>
      <c r="O76" s="102" t="n">
        <v>20</v>
      </c>
      <c r="P76" s="102" t="s">
        <v>154</v>
      </c>
      <c r="V76" s="105" t="s">
        <v>61</v>
      </c>
      <c r="X76" s="102" t="s">
        <v>320</v>
      </c>
      <c r="Y76" s="102" t="s">
        <v>320</v>
      </c>
      <c r="Z76" s="100" t="s">
        <v>322</v>
      </c>
      <c r="AA76" s="100" t="s">
        <v>154</v>
      </c>
      <c r="AB76" s="102" t="s">
        <v>237</v>
      </c>
    </row>
    <row r="77" customFormat="false" ht="12.75" hidden="false" customHeight="false" outlineLevel="0" collapsed="false">
      <c r="D77" s="141" t="s">
        <v>323</v>
      </c>
      <c r="E77" s="142" t="n">
        <f aca="false">J77</f>
        <v>0</v>
      </c>
      <c r="H77" s="142" t="n">
        <f aca="false">SUM(H52:H76)</f>
        <v>0</v>
      </c>
      <c r="I77" s="142" t="n">
        <f aca="false">SUM(I52:I76)</f>
        <v>0</v>
      </c>
      <c r="J77" s="142" t="n">
        <f aca="false">SUM(J52:J76)</f>
        <v>0</v>
      </c>
      <c r="L77" s="143" t="n">
        <f aca="false">SUM(L52:L76)</f>
        <v>7.9663893</v>
      </c>
      <c r="N77" s="144" t="n">
        <f aca="false">SUM(N52:N76)</f>
        <v>0</v>
      </c>
      <c r="W77" s="144" t="n">
        <f aca="false">SUM(W52:W76)</f>
        <v>128.592</v>
      </c>
    </row>
    <row r="79" customFormat="false" ht="12.75" hidden="false" customHeight="false" outlineLevel="0" collapsed="false">
      <c r="B79" s="132" t="s">
        <v>100</v>
      </c>
    </row>
    <row r="80" customFormat="false" ht="12.75" hidden="false" customHeight="false" outlineLevel="0" collapsed="false">
      <c r="A80" s="98" t="s">
        <v>324</v>
      </c>
      <c r="B80" s="99" t="s">
        <v>325</v>
      </c>
      <c r="C80" s="100" t="s">
        <v>326</v>
      </c>
      <c r="D80" s="83" t="s">
        <v>327</v>
      </c>
      <c r="E80" s="101" t="n">
        <v>56.68</v>
      </c>
      <c r="F80" s="102" t="s">
        <v>242</v>
      </c>
      <c r="H80" s="103" t="n">
        <f aca="false">ROUND(E80*G80,2)</f>
        <v>0</v>
      </c>
      <c r="J80" s="103" t="n">
        <f aca="false">ROUND(E80*G80,2)</f>
        <v>0</v>
      </c>
      <c r="K80" s="104" t="n">
        <v>0.00166</v>
      </c>
      <c r="L80" s="104" t="n">
        <f aca="false">E80*K80</f>
        <v>0.0940888</v>
      </c>
      <c r="O80" s="102" t="n">
        <v>20</v>
      </c>
      <c r="P80" s="102" t="s">
        <v>154</v>
      </c>
      <c r="V80" s="105" t="s">
        <v>71</v>
      </c>
      <c r="W80" s="101" t="n">
        <v>10.486</v>
      </c>
      <c r="X80" s="102" t="s">
        <v>328</v>
      </c>
      <c r="Y80" s="102" t="s">
        <v>326</v>
      </c>
      <c r="Z80" s="100" t="s">
        <v>329</v>
      </c>
      <c r="AA80" s="100" t="s">
        <v>154</v>
      </c>
      <c r="AB80" s="102" t="s">
        <v>157</v>
      </c>
    </row>
    <row r="81" customFormat="false" ht="12.75" hidden="false" customHeight="false" outlineLevel="0" collapsed="false">
      <c r="B81" s="133"/>
      <c r="C81" s="134"/>
      <c r="D81" s="135" t="s">
        <v>310</v>
      </c>
      <c r="E81" s="136"/>
      <c r="F81" s="137"/>
      <c r="G81" s="138"/>
      <c r="H81" s="138"/>
      <c r="I81" s="138"/>
      <c r="J81" s="138"/>
      <c r="K81" s="139"/>
      <c r="L81" s="139"/>
      <c r="M81" s="136"/>
      <c r="N81" s="136"/>
      <c r="O81" s="137"/>
      <c r="P81" s="137"/>
      <c r="Q81" s="136"/>
      <c r="R81" s="136"/>
      <c r="S81" s="136"/>
      <c r="T81" s="140"/>
      <c r="U81" s="140"/>
      <c r="V81" s="140" t="s">
        <v>159</v>
      </c>
      <c r="W81" s="136"/>
      <c r="X81" s="137"/>
      <c r="Y81" s="137"/>
      <c r="Z81" s="134"/>
      <c r="AA81" s="134"/>
      <c r="AB81" s="137"/>
      <c r="AC81" s="137"/>
      <c r="AD81" s="137"/>
      <c r="AE81" s="137"/>
    </row>
    <row r="82" customFormat="false" ht="25.5" hidden="false" customHeight="false" outlineLevel="0" collapsed="false">
      <c r="A82" s="98" t="s">
        <v>330</v>
      </c>
      <c r="B82" s="99" t="s">
        <v>219</v>
      </c>
      <c r="C82" s="100" t="s">
        <v>331</v>
      </c>
      <c r="D82" s="83" t="s">
        <v>332</v>
      </c>
      <c r="E82" s="101" t="n">
        <v>56.68</v>
      </c>
      <c r="F82" s="102" t="s">
        <v>242</v>
      </c>
      <c r="H82" s="103" t="n">
        <f aca="false">ROUND(E82*G82,2)</f>
        <v>0</v>
      </c>
      <c r="J82" s="103" t="n">
        <f aca="false">ROUND(E82*G82,2)</f>
        <v>0</v>
      </c>
      <c r="K82" s="104" t="n">
        <v>2E-005</v>
      </c>
      <c r="L82" s="104" t="n">
        <f aca="false">E82*K82</f>
        <v>0.0011336</v>
      </c>
      <c r="O82" s="102" t="n">
        <v>20</v>
      </c>
      <c r="P82" s="102" t="s">
        <v>154</v>
      </c>
      <c r="V82" s="105" t="s">
        <v>71</v>
      </c>
      <c r="W82" s="101" t="n">
        <v>16.04</v>
      </c>
      <c r="X82" s="102" t="s">
        <v>333</v>
      </c>
      <c r="Y82" s="102" t="s">
        <v>331</v>
      </c>
      <c r="Z82" s="100" t="s">
        <v>334</v>
      </c>
      <c r="AA82" s="100" t="s">
        <v>154</v>
      </c>
      <c r="AB82" s="102" t="s">
        <v>157</v>
      </c>
    </row>
    <row r="83" customFormat="false" ht="12.75" hidden="false" customHeight="false" outlineLevel="0" collapsed="false">
      <c r="B83" s="133"/>
      <c r="C83" s="134"/>
      <c r="D83" s="135" t="s">
        <v>310</v>
      </c>
      <c r="E83" s="136"/>
      <c r="F83" s="137"/>
      <c r="G83" s="138"/>
      <c r="H83" s="138"/>
      <c r="I83" s="138"/>
      <c r="J83" s="138"/>
      <c r="K83" s="139"/>
      <c r="L83" s="139"/>
      <c r="M83" s="136"/>
      <c r="N83" s="136"/>
      <c r="O83" s="137"/>
      <c r="P83" s="137"/>
      <c r="Q83" s="136"/>
      <c r="R83" s="136"/>
      <c r="S83" s="136"/>
      <c r="T83" s="140"/>
      <c r="U83" s="140"/>
      <c r="V83" s="140" t="s">
        <v>159</v>
      </c>
      <c r="W83" s="136"/>
      <c r="X83" s="137"/>
      <c r="Y83" s="137"/>
      <c r="Z83" s="134"/>
      <c r="AA83" s="134"/>
      <c r="AB83" s="137"/>
      <c r="AC83" s="137"/>
      <c r="AD83" s="137"/>
      <c r="AE83" s="137"/>
    </row>
    <row r="84" customFormat="false" ht="12.75" hidden="false" customHeight="false" outlineLevel="0" collapsed="false">
      <c r="A84" s="98" t="s">
        <v>335</v>
      </c>
      <c r="B84" s="99" t="s">
        <v>336</v>
      </c>
      <c r="C84" s="100" t="s">
        <v>337</v>
      </c>
      <c r="D84" s="83" t="s">
        <v>338</v>
      </c>
      <c r="E84" s="101" t="n">
        <v>0.877</v>
      </c>
      <c r="F84" s="102" t="s">
        <v>242</v>
      </c>
      <c r="H84" s="103" t="n">
        <f aca="false">ROUND(E84*G84,2)</f>
        <v>0</v>
      </c>
      <c r="J84" s="103" t="n">
        <f aca="false">ROUND(E84*G84,2)</f>
        <v>0</v>
      </c>
      <c r="K84" s="104" t="n">
        <v>0.00068</v>
      </c>
      <c r="L84" s="104" t="n">
        <f aca="false">E84*K84</f>
        <v>0.00059636</v>
      </c>
      <c r="M84" s="101" t="n">
        <v>0.131</v>
      </c>
      <c r="N84" s="101" t="n">
        <f aca="false">E84*M84</f>
        <v>0.114887</v>
      </c>
      <c r="O84" s="102" t="n">
        <v>20</v>
      </c>
      <c r="P84" s="102" t="s">
        <v>154</v>
      </c>
      <c r="V84" s="105" t="s">
        <v>71</v>
      </c>
      <c r="W84" s="101" t="n">
        <v>0.168</v>
      </c>
      <c r="X84" s="102" t="s">
        <v>339</v>
      </c>
      <c r="Y84" s="102" t="s">
        <v>337</v>
      </c>
      <c r="Z84" s="100" t="s">
        <v>340</v>
      </c>
      <c r="AA84" s="100" t="s">
        <v>154</v>
      </c>
      <c r="AB84" s="102" t="s">
        <v>157</v>
      </c>
    </row>
    <row r="85" customFormat="false" ht="12.75" hidden="false" customHeight="false" outlineLevel="0" collapsed="false">
      <c r="B85" s="133"/>
      <c r="C85" s="134"/>
      <c r="D85" s="135" t="s">
        <v>341</v>
      </c>
      <c r="E85" s="136"/>
      <c r="F85" s="137"/>
      <c r="G85" s="138"/>
      <c r="H85" s="138"/>
      <c r="I85" s="138"/>
      <c r="J85" s="138"/>
      <c r="K85" s="139"/>
      <c r="L85" s="139"/>
      <c r="M85" s="136"/>
      <c r="N85" s="136"/>
      <c r="O85" s="137"/>
      <c r="P85" s="137"/>
      <c r="Q85" s="136"/>
      <c r="R85" s="136"/>
      <c r="S85" s="136"/>
      <c r="T85" s="140"/>
      <c r="U85" s="140"/>
      <c r="V85" s="140" t="s">
        <v>159</v>
      </c>
      <c r="W85" s="136"/>
      <c r="X85" s="137"/>
      <c r="Y85" s="137"/>
      <c r="Z85" s="134"/>
      <c r="AA85" s="134"/>
      <c r="AB85" s="137"/>
      <c r="AC85" s="137"/>
      <c r="AD85" s="137"/>
      <c r="AE85" s="137"/>
    </row>
    <row r="86" customFormat="false" ht="12.75" hidden="false" customHeight="false" outlineLevel="0" collapsed="false">
      <c r="A86" s="98" t="s">
        <v>342</v>
      </c>
      <c r="B86" s="99" t="s">
        <v>336</v>
      </c>
      <c r="C86" s="100" t="s">
        <v>343</v>
      </c>
      <c r="D86" s="83" t="s">
        <v>344</v>
      </c>
      <c r="E86" s="101" t="n">
        <v>25.074</v>
      </c>
      <c r="F86" s="102" t="s">
        <v>242</v>
      </c>
      <c r="H86" s="103" t="n">
        <f aca="false">ROUND(E86*G86,2)</f>
        <v>0</v>
      </c>
      <c r="J86" s="103" t="n">
        <f aca="false">ROUND(E86*G86,2)</f>
        <v>0</v>
      </c>
      <c r="K86" s="104" t="n">
        <v>0.00068</v>
      </c>
      <c r="L86" s="104" t="n">
        <f aca="false">E86*K86</f>
        <v>0.01705032</v>
      </c>
      <c r="M86" s="101" t="n">
        <v>0.261</v>
      </c>
      <c r="N86" s="101" t="n">
        <f aca="false">E86*M86</f>
        <v>6.544314</v>
      </c>
      <c r="O86" s="102" t="n">
        <v>20</v>
      </c>
      <c r="P86" s="102" t="s">
        <v>154</v>
      </c>
      <c r="V86" s="105" t="s">
        <v>71</v>
      </c>
      <c r="W86" s="101" t="n">
        <v>5.968</v>
      </c>
      <c r="X86" s="102" t="s">
        <v>345</v>
      </c>
      <c r="Y86" s="102" t="s">
        <v>343</v>
      </c>
      <c r="Z86" s="100" t="s">
        <v>340</v>
      </c>
      <c r="AA86" s="100" t="s">
        <v>154</v>
      </c>
      <c r="AB86" s="102" t="s">
        <v>157</v>
      </c>
    </row>
    <row r="87" customFormat="false" ht="12.75" hidden="false" customHeight="false" outlineLevel="0" collapsed="false">
      <c r="B87" s="133"/>
      <c r="C87" s="134"/>
      <c r="D87" s="135" t="s">
        <v>346</v>
      </c>
      <c r="E87" s="136"/>
      <c r="F87" s="137"/>
      <c r="G87" s="138"/>
      <c r="H87" s="138"/>
      <c r="I87" s="138"/>
      <c r="J87" s="138"/>
      <c r="K87" s="139"/>
      <c r="L87" s="139"/>
      <c r="M87" s="136"/>
      <c r="N87" s="136"/>
      <c r="O87" s="137"/>
      <c r="P87" s="137"/>
      <c r="Q87" s="136"/>
      <c r="R87" s="136"/>
      <c r="S87" s="136"/>
      <c r="T87" s="140"/>
      <c r="U87" s="140"/>
      <c r="V87" s="140" t="s">
        <v>159</v>
      </c>
      <c r="W87" s="136"/>
      <c r="X87" s="137"/>
      <c r="Y87" s="137"/>
      <c r="Z87" s="134"/>
      <c r="AA87" s="134"/>
      <c r="AB87" s="137"/>
      <c r="AC87" s="137"/>
      <c r="AD87" s="137"/>
      <c r="AE87" s="137"/>
    </row>
    <row r="88" customFormat="false" ht="12.75" hidden="false" customHeight="false" outlineLevel="0" collapsed="false">
      <c r="A88" s="98" t="s">
        <v>347</v>
      </c>
      <c r="B88" s="99" t="s">
        <v>336</v>
      </c>
      <c r="C88" s="100" t="s">
        <v>348</v>
      </c>
      <c r="D88" s="83" t="s">
        <v>349</v>
      </c>
      <c r="E88" s="101" t="n">
        <v>1.217</v>
      </c>
      <c r="F88" s="102" t="s">
        <v>153</v>
      </c>
      <c r="H88" s="103" t="n">
        <f aca="false">ROUND(E88*G88,2)</f>
        <v>0</v>
      </c>
      <c r="J88" s="103" t="n">
        <f aca="false">ROUND(E88*G88,2)</f>
        <v>0</v>
      </c>
      <c r="M88" s="101" t="n">
        <v>2.2</v>
      </c>
      <c r="N88" s="101" t="n">
        <f aca="false">E88*M88</f>
        <v>2.6774</v>
      </c>
      <c r="O88" s="102" t="n">
        <v>20</v>
      </c>
      <c r="P88" s="102" t="s">
        <v>154</v>
      </c>
      <c r="V88" s="105" t="s">
        <v>71</v>
      </c>
      <c r="W88" s="101" t="n">
        <v>15.681</v>
      </c>
      <c r="X88" s="102" t="s">
        <v>350</v>
      </c>
      <c r="Y88" s="102" t="s">
        <v>348</v>
      </c>
      <c r="Z88" s="100" t="s">
        <v>340</v>
      </c>
      <c r="AA88" s="100" t="s">
        <v>154</v>
      </c>
      <c r="AB88" s="102" t="s">
        <v>157</v>
      </c>
    </row>
    <row r="89" customFormat="false" ht="12.75" hidden="false" customHeight="false" outlineLevel="0" collapsed="false">
      <c r="B89" s="133"/>
      <c r="C89" s="134"/>
      <c r="D89" s="135" t="s">
        <v>291</v>
      </c>
      <c r="E89" s="136"/>
      <c r="F89" s="137"/>
      <c r="G89" s="138"/>
      <c r="H89" s="138"/>
      <c r="I89" s="138"/>
      <c r="J89" s="138"/>
      <c r="K89" s="139"/>
      <c r="L89" s="139"/>
      <c r="M89" s="136"/>
      <c r="N89" s="136"/>
      <c r="O89" s="137"/>
      <c r="P89" s="137"/>
      <c r="Q89" s="136"/>
      <c r="R89" s="136"/>
      <c r="S89" s="136"/>
      <c r="T89" s="140"/>
      <c r="U89" s="140"/>
      <c r="V89" s="140" t="s">
        <v>159</v>
      </c>
      <c r="W89" s="136"/>
      <c r="X89" s="137"/>
      <c r="Y89" s="137"/>
      <c r="Z89" s="134"/>
      <c r="AA89" s="134"/>
      <c r="AB89" s="137"/>
      <c r="AC89" s="137"/>
      <c r="AD89" s="137"/>
      <c r="AE89" s="137"/>
    </row>
    <row r="90" customFormat="false" ht="12.75" hidden="false" customHeight="false" outlineLevel="0" collapsed="false">
      <c r="A90" s="98" t="s">
        <v>351</v>
      </c>
      <c r="B90" s="99" t="s">
        <v>336</v>
      </c>
      <c r="C90" s="100" t="s">
        <v>352</v>
      </c>
      <c r="D90" s="83" t="s">
        <v>353</v>
      </c>
      <c r="E90" s="101" t="n">
        <v>0.502</v>
      </c>
      <c r="F90" s="102" t="s">
        <v>242</v>
      </c>
      <c r="H90" s="103" t="n">
        <f aca="false">ROUND(E90*G90,2)</f>
        <v>0</v>
      </c>
      <c r="J90" s="103" t="n">
        <f aca="false">ROUND(E90*G90,2)</f>
        <v>0</v>
      </c>
      <c r="M90" s="101" t="n">
        <v>0.02</v>
      </c>
      <c r="N90" s="101" t="n">
        <f aca="false">E90*M90</f>
        <v>0.01004</v>
      </c>
      <c r="O90" s="102" t="n">
        <v>20</v>
      </c>
      <c r="P90" s="102" t="s">
        <v>154</v>
      </c>
      <c r="V90" s="105" t="s">
        <v>71</v>
      </c>
      <c r="W90" s="101" t="n">
        <v>0.166</v>
      </c>
      <c r="X90" s="102" t="s">
        <v>354</v>
      </c>
      <c r="Y90" s="102" t="s">
        <v>352</v>
      </c>
      <c r="Z90" s="100" t="s">
        <v>340</v>
      </c>
      <c r="AA90" s="100" t="s">
        <v>154</v>
      </c>
      <c r="AB90" s="102" t="s">
        <v>157</v>
      </c>
    </row>
    <row r="91" customFormat="false" ht="12.75" hidden="false" customHeight="false" outlineLevel="0" collapsed="false">
      <c r="B91" s="133"/>
      <c r="C91" s="134"/>
      <c r="D91" s="135" t="s">
        <v>355</v>
      </c>
      <c r="E91" s="136"/>
      <c r="F91" s="137"/>
      <c r="G91" s="138"/>
      <c r="H91" s="138"/>
      <c r="I91" s="138"/>
      <c r="J91" s="138"/>
      <c r="K91" s="139"/>
      <c r="L91" s="139"/>
      <c r="M91" s="136"/>
      <c r="N91" s="136"/>
      <c r="O91" s="137"/>
      <c r="P91" s="137"/>
      <c r="Q91" s="136"/>
      <c r="R91" s="136"/>
      <c r="S91" s="136"/>
      <c r="T91" s="140"/>
      <c r="U91" s="140"/>
      <c r="V91" s="140" t="s">
        <v>159</v>
      </c>
      <c r="W91" s="136"/>
      <c r="X91" s="137"/>
      <c r="Y91" s="137"/>
      <c r="Z91" s="134"/>
      <c r="AA91" s="134"/>
      <c r="AB91" s="137"/>
      <c r="AC91" s="137"/>
      <c r="AD91" s="137"/>
      <c r="AE91" s="137"/>
    </row>
    <row r="92" customFormat="false" ht="12.75" hidden="false" customHeight="false" outlineLevel="0" collapsed="false">
      <c r="A92" s="98" t="s">
        <v>356</v>
      </c>
      <c r="B92" s="99" t="s">
        <v>336</v>
      </c>
      <c r="C92" s="100" t="s">
        <v>357</v>
      </c>
      <c r="D92" s="83" t="s">
        <v>358</v>
      </c>
      <c r="E92" s="101" t="n">
        <v>7.39</v>
      </c>
      <c r="F92" s="102" t="s">
        <v>242</v>
      </c>
      <c r="H92" s="103" t="n">
        <f aca="false">ROUND(E92*G92,2)</f>
        <v>0</v>
      </c>
      <c r="J92" s="103" t="n">
        <f aca="false">ROUND(E92*G92,2)</f>
        <v>0</v>
      </c>
      <c r="M92" s="101" t="n">
        <v>0.02</v>
      </c>
      <c r="N92" s="101" t="n">
        <f aca="false">E92*M92</f>
        <v>0.1478</v>
      </c>
      <c r="O92" s="102" t="n">
        <v>20</v>
      </c>
      <c r="P92" s="102" t="s">
        <v>154</v>
      </c>
      <c r="V92" s="105" t="s">
        <v>71</v>
      </c>
      <c r="W92" s="101" t="n">
        <v>1.5</v>
      </c>
      <c r="X92" s="102" t="s">
        <v>359</v>
      </c>
      <c r="Y92" s="102" t="s">
        <v>357</v>
      </c>
      <c r="Z92" s="100" t="s">
        <v>340</v>
      </c>
      <c r="AA92" s="100" t="s">
        <v>154</v>
      </c>
      <c r="AB92" s="102" t="s">
        <v>157</v>
      </c>
    </row>
    <row r="93" customFormat="false" ht="12.75" hidden="false" customHeight="false" outlineLevel="0" collapsed="false">
      <c r="B93" s="133"/>
      <c r="C93" s="134"/>
      <c r="D93" s="135" t="s">
        <v>360</v>
      </c>
      <c r="E93" s="136"/>
      <c r="F93" s="137"/>
      <c r="G93" s="138"/>
      <c r="H93" s="138"/>
      <c r="I93" s="138"/>
      <c r="J93" s="138"/>
      <c r="K93" s="139"/>
      <c r="L93" s="139"/>
      <c r="M93" s="136"/>
      <c r="N93" s="136"/>
      <c r="O93" s="137"/>
      <c r="P93" s="137"/>
      <c r="Q93" s="136"/>
      <c r="R93" s="136"/>
      <c r="S93" s="136"/>
      <c r="T93" s="140"/>
      <c r="U93" s="140"/>
      <c r="V93" s="140" t="s">
        <v>159</v>
      </c>
      <c r="W93" s="136"/>
      <c r="X93" s="137"/>
      <c r="Y93" s="137"/>
      <c r="Z93" s="134"/>
      <c r="AA93" s="134"/>
      <c r="AB93" s="137"/>
      <c r="AC93" s="137"/>
      <c r="AD93" s="137"/>
      <c r="AE93" s="137"/>
    </row>
    <row r="94" customFormat="false" ht="12.75" hidden="false" customHeight="false" outlineLevel="0" collapsed="false">
      <c r="A94" s="98" t="s">
        <v>361</v>
      </c>
      <c r="B94" s="99" t="s">
        <v>336</v>
      </c>
      <c r="C94" s="100" t="s">
        <v>362</v>
      </c>
      <c r="D94" s="83" t="s">
        <v>363</v>
      </c>
      <c r="E94" s="101" t="n">
        <v>0.945</v>
      </c>
      <c r="F94" s="102" t="s">
        <v>242</v>
      </c>
      <c r="H94" s="103" t="n">
        <f aca="false">ROUND(E94*G94,2)</f>
        <v>0</v>
      </c>
      <c r="J94" s="103" t="n">
        <f aca="false">ROUND(E94*G94,2)</f>
        <v>0</v>
      </c>
      <c r="K94" s="104" t="n">
        <v>0.00034</v>
      </c>
      <c r="L94" s="104" t="n">
        <f aca="false">E94*K94</f>
        <v>0.0003213</v>
      </c>
      <c r="M94" s="101" t="n">
        <v>0.275</v>
      </c>
      <c r="N94" s="101" t="n">
        <f aca="false">E94*M94</f>
        <v>0.259875</v>
      </c>
      <c r="O94" s="102" t="n">
        <v>20</v>
      </c>
      <c r="P94" s="102" t="s">
        <v>154</v>
      </c>
      <c r="V94" s="105" t="s">
        <v>71</v>
      </c>
      <c r="W94" s="101" t="n">
        <v>0.808</v>
      </c>
      <c r="X94" s="102" t="s">
        <v>364</v>
      </c>
      <c r="Y94" s="102" t="s">
        <v>362</v>
      </c>
      <c r="Z94" s="100" t="s">
        <v>340</v>
      </c>
      <c r="AA94" s="100" t="s">
        <v>154</v>
      </c>
      <c r="AB94" s="102" t="s">
        <v>157</v>
      </c>
    </row>
    <row r="95" customFormat="false" ht="12.75" hidden="false" customHeight="false" outlineLevel="0" collapsed="false">
      <c r="B95" s="133"/>
      <c r="C95" s="134"/>
      <c r="D95" s="135" t="s">
        <v>365</v>
      </c>
      <c r="E95" s="136"/>
      <c r="F95" s="137"/>
      <c r="G95" s="138"/>
      <c r="H95" s="138"/>
      <c r="I95" s="138"/>
      <c r="J95" s="138"/>
      <c r="K95" s="139"/>
      <c r="L95" s="139"/>
      <c r="M95" s="136"/>
      <c r="N95" s="136"/>
      <c r="O95" s="137"/>
      <c r="P95" s="137"/>
      <c r="Q95" s="136"/>
      <c r="R95" s="136"/>
      <c r="S95" s="136"/>
      <c r="T95" s="140"/>
      <c r="U95" s="140"/>
      <c r="V95" s="140" t="s">
        <v>159</v>
      </c>
      <c r="W95" s="136"/>
      <c r="X95" s="137"/>
      <c r="Y95" s="137"/>
      <c r="Z95" s="134"/>
      <c r="AA95" s="134"/>
      <c r="AB95" s="137"/>
      <c r="AC95" s="137"/>
      <c r="AD95" s="137"/>
      <c r="AE95" s="137"/>
    </row>
    <row r="96" customFormat="false" ht="12.75" hidden="false" customHeight="false" outlineLevel="0" collapsed="false">
      <c r="A96" s="98" t="s">
        <v>366</v>
      </c>
      <c r="B96" s="99" t="s">
        <v>336</v>
      </c>
      <c r="C96" s="100" t="s">
        <v>367</v>
      </c>
      <c r="D96" s="83" t="s">
        <v>368</v>
      </c>
      <c r="E96" s="101" t="n">
        <v>5</v>
      </c>
      <c r="F96" s="102" t="s">
        <v>222</v>
      </c>
      <c r="H96" s="103" t="n">
        <f aca="false">ROUND(E96*G96,2)</f>
        <v>0</v>
      </c>
      <c r="J96" s="103" t="n">
        <f aca="false">ROUND(E96*G96,2)</f>
        <v>0</v>
      </c>
      <c r="O96" s="102" t="n">
        <v>20</v>
      </c>
      <c r="P96" s="102" t="s">
        <v>154</v>
      </c>
      <c r="V96" s="105" t="s">
        <v>71</v>
      </c>
      <c r="W96" s="101" t="n">
        <v>0.2</v>
      </c>
      <c r="X96" s="102" t="s">
        <v>369</v>
      </c>
      <c r="Y96" s="102" t="s">
        <v>367</v>
      </c>
      <c r="Z96" s="100" t="s">
        <v>340</v>
      </c>
      <c r="AA96" s="100" t="s">
        <v>154</v>
      </c>
      <c r="AB96" s="102" t="s">
        <v>157</v>
      </c>
    </row>
    <row r="97" customFormat="false" ht="12.75" hidden="false" customHeight="false" outlineLevel="0" collapsed="false">
      <c r="A97" s="98" t="s">
        <v>370</v>
      </c>
      <c r="B97" s="99" t="s">
        <v>336</v>
      </c>
      <c r="C97" s="100" t="s">
        <v>371</v>
      </c>
      <c r="D97" s="83" t="s">
        <v>372</v>
      </c>
      <c r="E97" s="101" t="n">
        <v>8.274</v>
      </c>
      <c r="F97" s="102" t="s">
        <v>242</v>
      </c>
      <c r="H97" s="103" t="n">
        <f aca="false">ROUND(E97*G97,2)</f>
        <v>0</v>
      </c>
      <c r="J97" s="103" t="n">
        <f aca="false">ROUND(E97*G97,2)</f>
        <v>0</v>
      </c>
      <c r="K97" s="104" t="n">
        <v>0.0012</v>
      </c>
      <c r="L97" s="104" t="n">
        <f aca="false">E97*K97</f>
        <v>0.0099288</v>
      </c>
      <c r="M97" s="101" t="n">
        <v>0.076</v>
      </c>
      <c r="N97" s="101" t="n">
        <f aca="false">E97*M97</f>
        <v>0.628824</v>
      </c>
      <c r="O97" s="102" t="n">
        <v>20</v>
      </c>
      <c r="P97" s="102" t="s">
        <v>154</v>
      </c>
      <c r="V97" s="105" t="s">
        <v>71</v>
      </c>
      <c r="W97" s="101" t="n">
        <v>6.917</v>
      </c>
      <c r="X97" s="102" t="s">
        <v>373</v>
      </c>
      <c r="Y97" s="102" t="s">
        <v>371</v>
      </c>
      <c r="Z97" s="100" t="s">
        <v>340</v>
      </c>
      <c r="AA97" s="100" t="s">
        <v>154</v>
      </c>
      <c r="AB97" s="102" t="s">
        <v>157</v>
      </c>
    </row>
    <row r="98" customFormat="false" ht="12.75" hidden="false" customHeight="false" outlineLevel="0" collapsed="false">
      <c r="B98" s="133"/>
      <c r="C98" s="134"/>
      <c r="D98" s="135" t="s">
        <v>374</v>
      </c>
      <c r="E98" s="136"/>
      <c r="F98" s="137"/>
      <c r="G98" s="138"/>
      <c r="H98" s="138"/>
      <c r="I98" s="138"/>
      <c r="J98" s="138"/>
      <c r="K98" s="139"/>
      <c r="L98" s="139"/>
      <c r="M98" s="136"/>
      <c r="N98" s="136"/>
      <c r="O98" s="137"/>
      <c r="P98" s="137"/>
      <c r="Q98" s="136"/>
      <c r="R98" s="136"/>
      <c r="S98" s="136"/>
      <c r="T98" s="140"/>
      <c r="U98" s="140"/>
      <c r="V98" s="140" t="s">
        <v>159</v>
      </c>
      <c r="W98" s="136"/>
      <c r="X98" s="137"/>
      <c r="Y98" s="137"/>
      <c r="Z98" s="134"/>
      <c r="AA98" s="134"/>
      <c r="AB98" s="137"/>
      <c r="AC98" s="137"/>
      <c r="AD98" s="137"/>
      <c r="AE98" s="137"/>
    </row>
    <row r="99" customFormat="false" ht="12.75" hidden="false" customHeight="false" outlineLevel="0" collapsed="false">
      <c r="A99" s="98" t="s">
        <v>375</v>
      </c>
      <c r="B99" s="99" t="s">
        <v>336</v>
      </c>
      <c r="C99" s="100" t="s">
        <v>376</v>
      </c>
      <c r="D99" s="83" t="s">
        <v>377</v>
      </c>
      <c r="E99" s="101" t="n">
        <v>4.84</v>
      </c>
      <c r="F99" s="102" t="s">
        <v>378</v>
      </c>
      <c r="H99" s="103" t="n">
        <f aca="false">ROUND(E99*G99,2)</f>
        <v>0</v>
      </c>
      <c r="J99" s="103" t="n">
        <f aca="false">ROUND(E99*G99,2)</f>
        <v>0</v>
      </c>
      <c r="O99" s="102" t="n">
        <v>20</v>
      </c>
      <c r="P99" s="102" t="s">
        <v>154</v>
      </c>
      <c r="V99" s="105" t="s">
        <v>71</v>
      </c>
      <c r="W99" s="101" t="n">
        <v>0.024</v>
      </c>
      <c r="X99" s="102" t="s">
        <v>379</v>
      </c>
      <c r="Y99" s="102" t="s">
        <v>376</v>
      </c>
      <c r="Z99" s="100" t="s">
        <v>380</v>
      </c>
      <c r="AA99" s="100" t="s">
        <v>154</v>
      </c>
      <c r="AB99" s="102" t="s">
        <v>262</v>
      </c>
    </row>
    <row r="100" customFormat="false" ht="12.75" hidden="false" customHeight="false" outlineLevel="0" collapsed="false">
      <c r="B100" s="133"/>
      <c r="C100" s="134"/>
      <c r="D100" s="135" t="s">
        <v>381</v>
      </c>
      <c r="E100" s="136"/>
      <c r="F100" s="137"/>
      <c r="G100" s="138"/>
      <c r="H100" s="138"/>
      <c r="I100" s="138"/>
      <c r="J100" s="138"/>
      <c r="K100" s="139"/>
      <c r="L100" s="139"/>
      <c r="M100" s="136"/>
      <c r="N100" s="136"/>
      <c r="O100" s="137"/>
      <c r="P100" s="137"/>
      <c r="Q100" s="136"/>
      <c r="R100" s="136"/>
      <c r="S100" s="136"/>
      <c r="T100" s="140"/>
      <c r="U100" s="140"/>
      <c r="V100" s="140" t="s">
        <v>159</v>
      </c>
      <c r="W100" s="136"/>
      <c r="X100" s="137"/>
      <c r="Y100" s="137"/>
      <c r="Z100" s="134"/>
      <c r="AA100" s="134"/>
      <c r="AB100" s="137"/>
      <c r="AC100" s="137"/>
      <c r="AD100" s="137"/>
      <c r="AE100" s="137"/>
    </row>
    <row r="101" customFormat="false" ht="12.75" hidden="false" customHeight="false" outlineLevel="0" collapsed="false">
      <c r="A101" s="98" t="s">
        <v>382</v>
      </c>
      <c r="B101" s="99" t="s">
        <v>336</v>
      </c>
      <c r="C101" s="100" t="s">
        <v>383</v>
      </c>
      <c r="D101" s="83" t="s">
        <v>384</v>
      </c>
      <c r="E101" s="101" t="n">
        <v>2</v>
      </c>
      <c r="F101" s="102" t="s">
        <v>222</v>
      </c>
      <c r="H101" s="103" t="n">
        <f aca="false">ROUND(E101*G101,2)</f>
        <v>0</v>
      </c>
      <c r="J101" s="103" t="n">
        <f aca="false">ROUND(E101*G101,2)</f>
        <v>0</v>
      </c>
      <c r="K101" s="104" t="n">
        <v>0.0005</v>
      </c>
      <c r="L101" s="104" t="n">
        <f aca="false">E101*K101</f>
        <v>0.001</v>
      </c>
      <c r="M101" s="101" t="n">
        <v>0.031</v>
      </c>
      <c r="N101" s="101" t="n">
        <f aca="false">E101*M101</f>
        <v>0.062</v>
      </c>
      <c r="O101" s="102" t="n">
        <v>20</v>
      </c>
      <c r="P101" s="102" t="s">
        <v>154</v>
      </c>
      <c r="V101" s="105" t="s">
        <v>71</v>
      </c>
      <c r="W101" s="101" t="n">
        <v>2.068</v>
      </c>
      <c r="X101" s="102" t="s">
        <v>385</v>
      </c>
      <c r="Y101" s="102" t="s">
        <v>383</v>
      </c>
      <c r="Z101" s="100" t="s">
        <v>340</v>
      </c>
      <c r="AA101" s="100" t="s">
        <v>154</v>
      </c>
      <c r="AB101" s="102" t="s">
        <v>157</v>
      </c>
    </row>
    <row r="102" customFormat="false" ht="12.75" hidden="false" customHeight="false" outlineLevel="0" collapsed="false">
      <c r="A102" s="98" t="s">
        <v>386</v>
      </c>
      <c r="B102" s="99" t="s">
        <v>336</v>
      </c>
      <c r="C102" s="100" t="s">
        <v>387</v>
      </c>
      <c r="D102" s="83" t="s">
        <v>388</v>
      </c>
      <c r="E102" s="101" t="n">
        <v>4.8</v>
      </c>
      <c r="F102" s="102" t="s">
        <v>378</v>
      </c>
      <c r="H102" s="103" t="n">
        <f aca="false">ROUND(E102*G102,2)</f>
        <v>0</v>
      </c>
      <c r="J102" s="103" t="n">
        <f aca="false">ROUND(E102*G102,2)</f>
        <v>0</v>
      </c>
      <c r="M102" s="101" t="n">
        <v>0.042</v>
      </c>
      <c r="N102" s="101" t="n">
        <f aca="false">E102*M102</f>
        <v>0.2016</v>
      </c>
      <c r="O102" s="102" t="n">
        <v>20</v>
      </c>
      <c r="P102" s="102" t="s">
        <v>154</v>
      </c>
      <c r="V102" s="105" t="s">
        <v>71</v>
      </c>
      <c r="W102" s="101" t="n">
        <v>4.738</v>
      </c>
      <c r="X102" s="102" t="s">
        <v>389</v>
      </c>
      <c r="Y102" s="102" t="s">
        <v>387</v>
      </c>
      <c r="Z102" s="100" t="s">
        <v>340</v>
      </c>
      <c r="AA102" s="100" t="s">
        <v>154</v>
      </c>
      <c r="AB102" s="102" t="s">
        <v>157</v>
      </c>
    </row>
    <row r="103" customFormat="false" ht="12.75" hidden="false" customHeight="false" outlineLevel="0" collapsed="false">
      <c r="B103" s="133"/>
      <c r="C103" s="134"/>
      <c r="D103" s="135" t="s">
        <v>390</v>
      </c>
      <c r="E103" s="136"/>
      <c r="F103" s="137"/>
      <c r="G103" s="138"/>
      <c r="H103" s="138"/>
      <c r="I103" s="138"/>
      <c r="J103" s="138"/>
      <c r="K103" s="139"/>
      <c r="L103" s="139"/>
      <c r="M103" s="136"/>
      <c r="N103" s="136"/>
      <c r="O103" s="137"/>
      <c r="P103" s="137"/>
      <c r="Q103" s="136"/>
      <c r="R103" s="136"/>
      <c r="S103" s="136"/>
      <c r="T103" s="140"/>
      <c r="U103" s="140"/>
      <c r="V103" s="140" t="s">
        <v>159</v>
      </c>
      <c r="W103" s="136"/>
      <c r="X103" s="137"/>
      <c r="Y103" s="137"/>
      <c r="Z103" s="134"/>
      <c r="AA103" s="134"/>
      <c r="AB103" s="137"/>
      <c r="AC103" s="137"/>
      <c r="AD103" s="137"/>
      <c r="AE103" s="137"/>
    </row>
    <row r="104" customFormat="false" ht="12.75" hidden="false" customHeight="false" outlineLevel="0" collapsed="false">
      <c r="A104" s="98" t="s">
        <v>391</v>
      </c>
      <c r="B104" s="99" t="s">
        <v>336</v>
      </c>
      <c r="C104" s="100" t="s">
        <v>392</v>
      </c>
      <c r="D104" s="83" t="s">
        <v>393</v>
      </c>
      <c r="E104" s="101" t="n">
        <v>2.5</v>
      </c>
      <c r="F104" s="102" t="s">
        <v>378</v>
      </c>
      <c r="H104" s="103" t="n">
        <f aca="false">ROUND(E104*G104,2)</f>
        <v>0</v>
      </c>
      <c r="J104" s="103" t="n">
        <f aca="false">ROUND(E104*G104,2)</f>
        <v>0</v>
      </c>
      <c r="K104" s="104" t="n">
        <v>0.01748</v>
      </c>
      <c r="L104" s="104" t="n">
        <f aca="false">E104*K104</f>
        <v>0.0437</v>
      </c>
      <c r="O104" s="102" t="n">
        <v>20</v>
      </c>
      <c r="P104" s="102" t="s">
        <v>154</v>
      </c>
      <c r="V104" s="105" t="s">
        <v>71</v>
      </c>
      <c r="W104" s="101" t="n">
        <v>2.028</v>
      </c>
      <c r="X104" s="102" t="s">
        <v>394</v>
      </c>
      <c r="Y104" s="102" t="s">
        <v>392</v>
      </c>
      <c r="Z104" s="100" t="s">
        <v>340</v>
      </c>
      <c r="AA104" s="100" t="s">
        <v>154</v>
      </c>
      <c r="AB104" s="102" t="s">
        <v>157</v>
      </c>
    </row>
    <row r="105" customFormat="false" ht="12.75" hidden="false" customHeight="false" outlineLevel="0" collapsed="false">
      <c r="A105" s="98" t="s">
        <v>395</v>
      </c>
      <c r="B105" s="99" t="s">
        <v>336</v>
      </c>
      <c r="C105" s="100" t="s">
        <v>396</v>
      </c>
      <c r="D105" s="83" t="s">
        <v>397</v>
      </c>
      <c r="E105" s="101" t="n">
        <v>4</v>
      </c>
      <c r="F105" s="102" t="s">
        <v>222</v>
      </c>
      <c r="H105" s="103" t="n">
        <f aca="false">ROUND(E105*G105,2)</f>
        <v>0</v>
      </c>
      <c r="J105" s="103" t="n">
        <f aca="false">ROUND(E105*G105,2)</f>
        <v>0</v>
      </c>
      <c r="M105" s="101" t="n">
        <v>0.046</v>
      </c>
      <c r="N105" s="101" t="n">
        <f aca="false">E105*M105</f>
        <v>0.184</v>
      </c>
      <c r="O105" s="102" t="n">
        <v>20</v>
      </c>
      <c r="P105" s="102" t="s">
        <v>154</v>
      </c>
      <c r="V105" s="105" t="s">
        <v>71</v>
      </c>
      <c r="W105" s="101" t="n">
        <v>1.244</v>
      </c>
      <c r="X105" s="102" t="s">
        <v>398</v>
      </c>
      <c r="Y105" s="102" t="s">
        <v>396</v>
      </c>
      <c r="Z105" s="100" t="s">
        <v>340</v>
      </c>
      <c r="AA105" s="100" t="s">
        <v>154</v>
      </c>
      <c r="AB105" s="102" t="s">
        <v>262</v>
      </c>
    </row>
    <row r="106" customFormat="false" ht="12.75" hidden="false" customHeight="false" outlineLevel="0" collapsed="false">
      <c r="A106" s="98" t="s">
        <v>399</v>
      </c>
      <c r="B106" s="99" t="s">
        <v>336</v>
      </c>
      <c r="C106" s="100" t="s">
        <v>400</v>
      </c>
      <c r="D106" s="83" t="s">
        <v>401</v>
      </c>
      <c r="E106" s="101" t="n">
        <v>30.488</v>
      </c>
      <c r="F106" s="102" t="s">
        <v>242</v>
      </c>
      <c r="H106" s="103" t="n">
        <f aca="false">ROUND(E106*G106,2)</f>
        <v>0</v>
      </c>
      <c r="J106" s="103" t="n">
        <f aca="false">ROUND(E106*G106,2)</f>
        <v>0</v>
      </c>
      <c r="M106" s="101" t="n">
        <v>0.046</v>
      </c>
      <c r="N106" s="101" t="n">
        <f aca="false">E106*M106</f>
        <v>1.402448</v>
      </c>
      <c r="O106" s="102" t="n">
        <v>20</v>
      </c>
      <c r="P106" s="102" t="s">
        <v>154</v>
      </c>
      <c r="V106" s="105" t="s">
        <v>71</v>
      </c>
      <c r="W106" s="101" t="n">
        <v>9.482</v>
      </c>
      <c r="X106" s="102" t="s">
        <v>398</v>
      </c>
      <c r="Y106" s="102" t="s">
        <v>400</v>
      </c>
      <c r="Z106" s="100" t="s">
        <v>340</v>
      </c>
      <c r="AA106" s="100" t="s">
        <v>154</v>
      </c>
      <c r="AB106" s="102" t="s">
        <v>262</v>
      </c>
    </row>
    <row r="107" customFormat="false" ht="12.75" hidden="false" customHeight="false" outlineLevel="0" collapsed="false">
      <c r="B107" s="133"/>
      <c r="C107" s="134"/>
      <c r="D107" s="135" t="s">
        <v>402</v>
      </c>
      <c r="E107" s="136"/>
      <c r="F107" s="137"/>
      <c r="G107" s="138"/>
      <c r="H107" s="138"/>
      <c r="I107" s="138"/>
      <c r="J107" s="138"/>
      <c r="K107" s="139"/>
      <c r="L107" s="139"/>
      <c r="M107" s="136"/>
      <c r="N107" s="136"/>
      <c r="O107" s="137"/>
      <c r="P107" s="137"/>
      <c r="Q107" s="136"/>
      <c r="R107" s="136"/>
      <c r="S107" s="136"/>
      <c r="T107" s="140"/>
      <c r="U107" s="140"/>
      <c r="V107" s="140" t="s">
        <v>159</v>
      </c>
      <c r="W107" s="136"/>
      <c r="X107" s="137"/>
      <c r="Y107" s="137"/>
      <c r="Z107" s="134"/>
      <c r="AA107" s="134"/>
      <c r="AB107" s="137"/>
      <c r="AC107" s="137"/>
      <c r="AD107" s="137"/>
      <c r="AE107" s="137"/>
    </row>
    <row r="108" customFormat="false" ht="12.75" hidden="false" customHeight="false" outlineLevel="0" collapsed="false">
      <c r="A108" s="98" t="s">
        <v>403</v>
      </c>
      <c r="B108" s="99" t="s">
        <v>336</v>
      </c>
      <c r="C108" s="100" t="s">
        <v>404</v>
      </c>
      <c r="D108" s="83" t="s">
        <v>405</v>
      </c>
      <c r="E108" s="101" t="n">
        <v>12.282</v>
      </c>
      <c r="F108" s="102" t="s">
        <v>228</v>
      </c>
      <c r="H108" s="103" t="n">
        <f aca="false">ROUND(E108*G108,2)</f>
        <v>0</v>
      </c>
      <c r="J108" s="103" t="n">
        <f aca="false">ROUND(E108*G108,2)</f>
        <v>0</v>
      </c>
      <c r="O108" s="102" t="n">
        <v>20</v>
      </c>
      <c r="P108" s="102" t="s">
        <v>154</v>
      </c>
      <c r="V108" s="105" t="s">
        <v>71</v>
      </c>
      <c r="W108" s="101" t="n">
        <v>6.645</v>
      </c>
      <c r="Y108" s="102" t="s">
        <v>404</v>
      </c>
      <c r="Z108" s="100" t="s">
        <v>340</v>
      </c>
      <c r="AA108" s="100" t="s">
        <v>154</v>
      </c>
      <c r="AB108" s="102" t="s">
        <v>262</v>
      </c>
    </row>
    <row r="109" customFormat="false" ht="12.75" hidden="false" customHeight="false" outlineLevel="0" collapsed="false">
      <c r="A109" s="98" t="s">
        <v>406</v>
      </c>
      <c r="B109" s="99" t="s">
        <v>336</v>
      </c>
      <c r="C109" s="100" t="s">
        <v>407</v>
      </c>
      <c r="D109" s="83" t="s">
        <v>408</v>
      </c>
      <c r="E109" s="101" t="n">
        <v>356.178</v>
      </c>
      <c r="F109" s="102" t="s">
        <v>228</v>
      </c>
      <c r="H109" s="103" t="n">
        <f aca="false">ROUND(E109*G109,2)</f>
        <v>0</v>
      </c>
      <c r="J109" s="103" t="n">
        <f aca="false">ROUND(E109*G109,2)</f>
        <v>0</v>
      </c>
      <c r="O109" s="102" t="n">
        <v>20</v>
      </c>
      <c r="P109" s="102" t="s">
        <v>154</v>
      </c>
      <c r="V109" s="105" t="s">
        <v>71</v>
      </c>
      <c r="Y109" s="102" t="s">
        <v>407</v>
      </c>
      <c r="Z109" s="100" t="s">
        <v>340</v>
      </c>
      <c r="AA109" s="100" t="s">
        <v>154</v>
      </c>
      <c r="AB109" s="102" t="s">
        <v>262</v>
      </c>
    </row>
    <row r="110" customFormat="false" ht="12.75" hidden="false" customHeight="false" outlineLevel="0" collapsed="false">
      <c r="A110" s="98" t="s">
        <v>409</v>
      </c>
      <c r="B110" s="99" t="s">
        <v>204</v>
      </c>
      <c r="C110" s="100" t="s">
        <v>410</v>
      </c>
      <c r="D110" s="83" t="s">
        <v>411</v>
      </c>
      <c r="E110" s="101" t="n">
        <v>12.282</v>
      </c>
      <c r="F110" s="102" t="s">
        <v>228</v>
      </c>
      <c r="H110" s="103" t="n">
        <f aca="false">ROUND(E110*G110,2)</f>
        <v>0</v>
      </c>
      <c r="J110" s="103" t="n">
        <f aca="false">ROUND(E110*G110,2)</f>
        <v>0</v>
      </c>
      <c r="O110" s="102" t="n">
        <v>20</v>
      </c>
      <c r="P110" s="102" t="s">
        <v>154</v>
      </c>
      <c r="V110" s="105" t="s">
        <v>71</v>
      </c>
      <c r="W110" s="101" t="n">
        <v>8.499</v>
      </c>
      <c r="X110" s="102" t="s">
        <v>412</v>
      </c>
      <c r="Y110" s="102" t="s">
        <v>410</v>
      </c>
      <c r="Z110" s="100" t="s">
        <v>340</v>
      </c>
      <c r="AA110" s="100" t="s">
        <v>154</v>
      </c>
      <c r="AB110" s="102" t="s">
        <v>262</v>
      </c>
    </row>
    <row r="111" customFormat="false" ht="12.75" hidden="false" customHeight="false" outlineLevel="0" collapsed="false">
      <c r="A111" s="98" t="s">
        <v>413</v>
      </c>
      <c r="B111" s="99" t="s">
        <v>204</v>
      </c>
      <c r="C111" s="100" t="s">
        <v>414</v>
      </c>
      <c r="D111" s="83" t="s">
        <v>415</v>
      </c>
      <c r="E111" s="101" t="n">
        <v>12.282</v>
      </c>
      <c r="F111" s="102" t="s">
        <v>228</v>
      </c>
      <c r="H111" s="103" t="n">
        <f aca="false">ROUND(E111*G111,2)</f>
        <v>0</v>
      </c>
      <c r="J111" s="103" t="n">
        <f aca="false">ROUND(E111*G111,2)</f>
        <v>0</v>
      </c>
      <c r="O111" s="102" t="n">
        <v>20</v>
      </c>
      <c r="P111" s="102" t="s">
        <v>154</v>
      </c>
      <c r="V111" s="105" t="s">
        <v>71</v>
      </c>
      <c r="W111" s="101" t="n">
        <v>4.065</v>
      </c>
      <c r="X111" s="102" t="s">
        <v>416</v>
      </c>
      <c r="Y111" s="102" t="s">
        <v>414</v>
      </c>
      <c r="Z111" s="100" t="s">
        <v>340</v>
      </c>
      <c r="AA111" s="100" t="s">
        <v>154</v>
      </c>
      <c r="AB111" s="102" t="s">
        <v>262</v>
      </c>
    </row>
    <row r="112" customFormat="false" ht="25.5" hidden="false" customHeight="false" outlineLevel="0" collapsed="false">
      <c r="A112" s="98" t="s">
        <v>417</v>
      </c>
      <c r="B112" s="99" t="s">
        <v>204</v>
      </c>
      <c r="C112" s="100" t="s">
        <v>418</v>
      </c>
      <c r="D112" s="83" t="s">
        <v>419</v>
      </c>
      <c r="E112" s="101" t="n">
        <v>12.282</v>
      </c>
      <c r="F112" s="102" t="s">
        <v>228</v>
      </c>
      <c r="H112" s="103" t="n">
        <f aca="false">ROUND(E112*G112,2)</f>
        <v>0</v>
      </c>
      <c r="J112" s="103" t="n">
        <f aca="false">ROUND(E112*G112,2)</f>
        <v>0</v>
      </c>
      <c r="O112" s="102" t="n">
        <v>20</v>
      </c>
      <c r="P112" s="102" t="s">
        <v>154</v>
      </c>
      <c r="V112" s="105" t="s">
        <v>71</v>
      </c>
      <c r="W112" s="101" t="n">
        <v>1.13</v>
      </c>
      <c r="X112" s="102" t="s">
        <v>420</v>
      </c>
      <c r="Y112" s="102" t="s">
        <v>418</v>
      </c>
      <c r="Z112" s="100" t="s">
        <v>340</v>
      </c>
      <c r="AA112" s="100" t="s">
        <v>154</v>
      </c>
      <c r="AB112" s="102" t="s">
        <v>262</v>
      </c>
    </row>
    <row r="113" customFormat="false" ht="25.5" hidden="false" customHeight="false" outlineLevel="0" collapsed="false">
      <c r="A113" s="98" t="s">
        <v>421</v>
      </c>
      <c r="B113" s="99" t="s">
        <v>336</v>
      </c>
      <c r="C113" s="100" t="s">
        <v>422</v>
      </c>
      <c r="D113" s="83" t="s">
        <v>423</v>
      </c>
      <c r="E113" s="101" t="n">
        <v>12.282</v>
      </c>
      <c r="F113" s="102" t="s">
        <v>228</v>
      </c>
      <c r="H113" s="103" t="n">
        <f aca="false">ROUND(E113*G113,2)</f>
        <v>0</v>
      </c>
      <c r="J113" s="103" t="n">
        <f aca="false">ROUND(E113*G113,2)</f>
        <v>0</v>
      </c>
      <c r="O113" s="102" t="n">
        <v>20</v>
      </c>
      <c r="P113" s="102" t="s">
        <v>154</v>
      </c>
      <c r="V113" s="105" t="s">
        <v>71</v>
      </c>
      <c r="Y113" s="102" t="s">
        <v>422</v>
      </c>
      <c r="Z113" s="100" t="s">
        <v>340</v>
      </c>
      <c r="AA113" s="100" t="s">
        <v>154</v>
      </c>
      <c r="AB113" s="102" t="s">
        <v>262</v>
      </c>
    </row>
    <row r="114" customFormat="false" ht="12.75" hidden="false" customHeight="false" outlineLevel="0" collapsed="false">
      <c r="A114" s="98" t="s">
        <v>424</v>
      </c>
      <c r="B114" s="99" t="s">
        <v>211</v>
      </c>
      <c r="C114" s="100" t="s">
        <v>425</v>
      </c>
      <c r="D114" s="83" t="s">
        <v>426</v>
      </c>
      <c r="E114" s="101" t="n">
        <v>35.137</v>
      </c>
      <c r="F114" s="102" t="s">
        <v>228</v>
      </c>
      <c r="H114" s="103" t="n">
        <f aca="false">ROUND(E114*G114,2)</f>
        <v>0</v>
      </c>
      <c r="J114" s="103" t="n">
        <f aca="false">ROUND(E114*G114,2)</f>
        <v>0</v>
      </c>
      <c r="O114" s="102" t="n">
        <v>20</v>
      </c>
      <c r="P114" s="102" t="s">
        <v>154</v>
      </c>
      <c r="V114" s="105" t="s">
        <v>71</v>
      </c>
      <c r="W114" s="101" t="n">
        <v>87.21</v>
      </c>
      <c r="X114" s="102" t="s">
        <v>425</v>
      </c>
      <c r="Y114" s="102" t="s">
        <v>425</v>
      </c>
      <c r="Z114" s="100" t="s">
        <v>261</v>
      </c>
      <c r="AA114" s="100" t="s">
        <v>154</v>
      </c>
      <c r="AB114" s="102" t="s">
        <v>262</v>
      </c>
    </row>
    <row r="115" customFormat="false" ht="12.75" hidden="false" customHeight="false" outlineLevel="0" collapsed="false">
      <c r="D115" s="141" t="s">
        <v>427</v>
      </c>
      <c r="E115" s="142" t="n">
        <f aca="false">J115</f>
        <v>0</v>
      </c>
      <c r="H115" s="142" t="n">
        <f aca="false">SUM(H78:H114)</f>
        <v>0</v>
      </c>
      <c r="I115" s="142" t="n">
        <f aca="false">SUM(I78:I114)</f>
        <v>0</v>
      </c>
      <c r="J115" s="142" t="n">
        <f aca="false">SUM(J78:J114)</f>
        <v>0</v>
      </c>
      <c r="L115" s="143" t="n">
        <f aca="false">SUM(L78:L114)</f>
        <v>0.16781918</v>
      </c>
      <c r="N115" s="144" t="n">
        <f aca="false">SUM(N78:N114)</f>
        <v>12.233188</v>
      </c>
      <c r="W115" s="144" t="n">
        <f aca="false">SUM(W78:W114)</f>
        <v>185.067</v>
      </c>
    </row>
    <row r="117" customFormat="false" ht="12.75" hidden="false" customHeight="false" outlineLevel="0" collapsed="false">
      <c r="D117" s="141" t="s">
        <v>101</v>
      </c>
      <c r="E117" s="144" t="n">
        <f aca="false">J117</f>
        <v>0</v>
      </c>
      <c r="H117" s="142" t="n">
        <f aca="false">H30+H37+H51+H77+H115</f>
        <v>0</v>
      </c>
      <c r="I117" s="142" t="n">
        <f aca="false">I30+I37+I51+I77+I115</f>
        <v>0</v>
      </c>
      <c r="J117" s="142" t="n">
        <f aca="false">J30+J37+J51+J77+J115</f>
        <v>0</v>
      </c>
      <c r="L117" s="143" t="n">
        <f aca="false">L30+L37+L51+L77+L115</f>
        <v>35.13798426</v>
      </c>
      <c r="N117" s="144" t="n">
        <f aca="false">N30+N37+N51+N77+N115</f>
        <v>12.233188</v>
      </c>
      <c r="W117" s="144" t="n">
        <f aca="false">W30+W37+W51+W77+W115</f>
        <v>559.91</v>
      </c>
    </row>
    <row r="119" customFormat="false" ht="12.75" hidden="false" customHeight="false" outlineLevel="0" collapsed="false">
      <c r="B119" s="131" t="s">
        <v>109</v>
      </c>
    </row>
    <row r="120" customFormat="false" ht="12.75" hidden="false" customHeight="false" outlineLevel="0" collapsed="false">
      <c r="B120" s="132" t="s">
        <v>102</v>
      </c>
    </row>
    <row r="121" customFormat="false" ht="25.5" hidden="false" customHeight="false" outlineLevel="0" collapsed="false">
      <c r="A121" s="98" t="s">
        <v>428</v>
      </c>
      <c r="B121" s="99" t="s">
        <v>429</v>
      </c>
      <c r="C121" s="100" t="s">
        <v>430</v>
      </c>
      <c r="D121" s="83" t="s">
        <v>431</v>
      </c>
      <c r="E121" s="101" t="n">
        <v>9.839</v>
      </c>
      <c r="F121" s="102" t="s">
        <v>242</v>
      </c>
      <c r="H121" s="103" t="n">
        <f aca="false">ROUND(E121*G121,2)</f>
        <v>0</v>
      </c>
      <c r="J121" s="103" t="n">
        <f aca="false">ROUND(E121*G121,2)</f>
        <v>0</v>
      </c>
      <c r="O121" s="102" t="n">
        <v>20</v>
      </c>
      <c r="P121" s="102" t="s">
        <v>154</v>
      </c>
      <c r="V121" s="105" t="s">
        <v>432</v>
      </c>
      <c r="W121" s="101" t="n">
        <v>0.167</v>
      </c>
      <c r="X121" s="102" t="s">
        <v>433</v>
      </c>
      <c r="Y121" s="102" t="s">
        <v>430</v>
      </c>
      <c r="Z121" s="100" t="s">
        <v>434</v>
      </c>
      <c r="AA121" s="100" t="s">
        <v>154</v>
      </c>
      <c r="AB121" s="102" t="s">
        <v>157</v>
      </c>
    </row>
    <row r="122" customFormat="false" ht="12.75" hidden="false" customHeight="false" outlineLevel="0" collapsed="false">
      <c r="B122" s="133"/>
      <c r="C122" s="134"/>
      <c r="D122" s="135" t="s">
        <v>435</v>
      </c>
      <c r="E122" s="136"/>
      <c r="F122" s="137"/>
      <c r="G122" s="138"/>
      <c r="H122" s="138"/>
      <c r="I122" s="138"/>
      <c r="J122" s="138"/>
      <c r="K122" s="139"/>
      <c r="L122" s="139"/>
      <c r="M122" s="136"/>
      <c r="N122" s="136"/>
      <c r="O122" s="137"/>
      <c r="P122" s="137"/>
      <c r="Q122" s="136"/>
      <c r="R122" s="136"/>
      <c r="S122" s="136"/>
      <c r="T122" s="140"/>
      <c r="U122" s="140"/>
      <c r="V122" s="140" t="s">
        <v>159</v>
      </c>
      <c r="W122" s="136"/>
      <c r="X122" s="137"/>
      <c r="Y122" s="137"/>
      <c r="Z122" s="134"/>
      <c r="AA122" s="134"/>
      <c r="AB122" s="137"/>
      <c r="AC122" s="137"/>
      <c r="AD122" s="137"/>
      <c r="AE122" s="137"/>
    </row>
    <row r="123" customFormat="false" ht="25.5" hidden="false" customHeight="false" outlineLevel="0" collapsed="false">
      <c r="A123" s="98" t="s">
        <v>436</v>
      </c>
      <c r="B123" s="99" t="s">
        <v>429</v>
      </c>
      <c r="C123" s="100" t="s">
        <v>437</v>
      </c>
      <c r="D123" s="83" t="s">
        <v>438</v>
      </c>
      <c r="E123" s="101" t="n">
        <v>2.828</v>
      </c>
      <c r="F123" s="102" t="s">
        <v>242</v>
      </c>
      <c r="H123" s="103" t="n">
        <f aca="false">ROUND(E123*G123,2)</f>
        <v>0</v>
      </c>
      <c r="J123" s="103" t="n">
        <f aca="false">ROUND(E123*G123,2)</f>
        <v>0</v>
      </c>
      <c r="K123" s="104" t="n">
        <v>0.00017</v>
      </c>
      <c r="L123" s="104" t="n">
        <f aca="false">E123*K123</f>
        <v>0.00048076</v>
      </c>
      <c r="O123" s="102" t="n">
        <v>20</v>
      </c>
      <c r="P123" s="102" t="s">
        <v>154</v>
      </c>
      <c r="V123" s="105" t="s">
        <v>432</v>
      </c>
      <c r="W123" s="101" t="n">
        <v>0.096</v>
      </c>
      <c r="X123" s="102" t="s">
        <v>439</v>
      </c>
      <c r="Y123" s="102" t="s">
        <v>437</v>
      </c>
      <c r="Z123" s="100" t="s">
        <v>434</v>
      </c>
      <c r="AA123" s="100" t="s">
        <v>154</v>
      </c>
      <c r="AB123" s="102" t="s">
        <v>157</v>
      </c>
    </row>
    <row r="124" customFormat="false" ht="12.75" hidden="false" customHeight="false" outlineLevel="0" collapsed="false">
      <c r="B124" s="133"/>
      <c r="C124" s="134"/>
      <c r="D124" s="135" t="s">
        <v>440</v>
      </c>
      <c r="E124" s="136"/>
      <c r="F124" s="137"/>
      <c r="G124" s="138"/>
      <c r="H124" s="138"/>
      <c r="I124" s="138"/>
      <c r="J124" s="138"/>
      <c r="K124" s="139"/>
      <c r="L124" s="139"/>
      <c r="M124" s="136"/>
      <c r="N124" s="136"/>
      <c r="O124" s="137"/>
      <c r="P124" s="137"/>
      <c r="Q124" s="136"/>
      <c r="R124" s="136"/>
      <c r="S124" s="136"/>
      <c r="T124" s="140"/>
      <c r="U124" s="140"/>
      <c r="V124" s="140" t="s">
        <v>159</v>
      </c>
      <c r="W124" s="136"/>
      <c r="X124" s="137"/>
      <c r="Y124" s="137"/>
      <c r="Z124" s="134"/>
      <c r="AA124" s="134"/>
      <c r="AB124" s="137"/>
      <c r="AC124" s="137"/>
      <c r="AD124" s="137"/>
      <c r="AE124" s="137"/>
    </row>
    <row r="125" customFormat="false" ht="12.75" hidden="false" customHeight="false" outlineLevel="0" collapsed="false">
      <c r="A125" s="98" t="s">
        <v>441</v>
      </c>
      <c r="B125" s="99" t="s">
        <v>232</v>
      </c>
      <c r="C125" s="100" t="s">
        <v>442</v>
      </c>
      <c r="D125" s="83" t="s">
        <v>443</v>
      </c>
      <c r="E125" s="101" t="n">
        <v>0.004</v>
      </c>
      <c r="F125" s="102" t="s">
        <v>228</v>
      </c>
      <c r="I125" s="103" t="n">
        <f aca="false">ROUND(E125*G125,2)</f>
        <v>0</v>
      </c>
      <c r="J125" s="103" t="n">
        <f aca="false">ROUND(E125*G125,2)</f>
        <v>0</v>
      </c>
      <c r="K125" s="104" t="n">
        <v>1</v>
      </c>
      <c r="L125" s="104" t="n">
        <f aca="false">E125*K125</f>
        <v>0.004</v>
      </c>
      <c r="O125" s="102" t="n">
        <v>20</v>
      </c>
      <c r="P125" s="102" t="s">
        <v>154</v>
      </c>
      <c r="V125" s="105" t="s">
        <v>61</v>
      </c>
      <c r="X125" s="102" t="s">
        <v>442</v>
      </c>
      <c r="Y125" s="102" t="s">
        <v>442</v>
      </c>
      <c r="Z125" s="100" t="s">
        <v>444</v>
      </c>
      <c r="AA125" s="100" t="s">
        <v>154</v>
      </c>
      <c r="AB125" s="102" t="s">
        <v>445</v>
      </c>
    </row>
    <row r="126" customFormat="false" ht="12.75" hidden="false" customHeight="false" outlineLevel="0" collapsed="false">
      <c r="B126" s="133"/>
      <c r="C126" s="134"/>
      <c r="D126" s="135" t="s">
        <v>446</v>
      </c>
      <c r="E126" s="136"/>
      <c r="F126" s="137"/>
      <c r="G126" s="138"/>
      <c r="H126" s="138"/>
      <c r="I126" s="138"/>
      <c r="J126" s="138"/>
      <c r="K126" s="139"/>
      <c r="L126" s="139"/>
      <c r="M126" s="136"/>
      <c r="N126" s="136"/>
      <c r="O126" s="137"/>
      <c r="P126" s="137"/>
      <c r="Q126" s="136"/>
      <c r="R126" s="136"/>
      <c r="S126" s="136"/>
      <c r="T126" s="140"/>
      <c r="U126" s="140"/>
      <c r="V126" s="140" t="s">
        <v>159</v>
      </c>
      <c r="W126" s="136"/>
      <c r="X126" s="137"/>
      <c r="Y126" s="137"/>
      <c r="Z126" s="134"/>
      <c r="AA126" s="134"/>
      <c r="AB126" s="137"/>
      <c r="AC126" s="137"/>
      <c r="AD126" s="137"/>
      <c r="AE126" s="137"/>
    </row>
    <row r="127" customFormat="false" ht="12.75" hidden="false" customHeight="false" outlineLevel="0" collapsed="false">
      <c r="A127" s="98" t="s">
        <v>447</v>
      </c>
      <c r="B127" s="99" t="s">
        <v>429</v>
      </c>
      <c r="C127" s="100" t="s">
        <v>448</v>
      </c>
      <c r="D127" s="83" t="s">
        <v>449</v>
      </c>
      <c r="E127" s="101" t="n">
        <v>19.678</v>
      </c>
      <c r="F127" s="102" t="s">
        <v>242</v>
      </c>
      <c r="H127" s="103" t="n">
        <f aca="false">ROUND(E127*G127,2)</f>
        <v>0</v>
      </c>
      <c r="J127" s="103" t="n">
        <f aca="false">ROUND(E127*G127,2)</f>
        <v>0</v>
      </c>
      <c r="K127" s="104" t="n">
        <v>0.0004</v>
      </c>
      <c r="L127" s="104" t="n">
        <f aca="false">E127*K127</f>
        <v>0.0078712</v>
      </c>
      <c r="O127" s="102" t="n">
        <v>20</v>
      </c>
      <c r="P127" s="102" t="s">
        <v>154</v>
      </c>
      <c r="V127" s="105" t="s">
        <v>432</v>
      </c>
      <c r="W127" s="101" t="n">
        <v>2.755</v>
      </c>
      <c r="X127" s="102" t="s">
        <v>450</v>
      </c>
      <c r="Y127" s="102" t="s">
        <v>448</v>
      </c>
      <c r="Z127" s="100" t="s">
        <v>434</v>
      </c>
      <c r="AA127" s="100" t="s">
        <v>154</v>
      </c>
      <c r="AB127" s="102" t="s">
        <v>157</v>
      </c>
    </row>
    <row r="128" customFormat="false" ht="12.75" hidden="false" customHeight="false" outlineLevel="0" collapsed="false">
      <c r="B128" s="133"/>
      <c r="C128" s="134"/>
      <c r="D128" s="135" t="s">
        <v>451</v>
      </c>
      <c r="E128" s="136"/>
      <c r="F128" s="137"/>
      <c r="G128" s="138"/>
      <c r="H128" s="138"/>
      <c r="I128" s="138"/>
      <c r="J128" s="138"/>
      <c r="K128" s="139"/>
      <c r="L128" s="139"/>
      <c r="M128" s="136"/>
      <c r="N128" s="136"/>
      <c r="O128" s="137"/>
      <c r="P128" s="137"/>
      <c r="Q128" s="136"/>
      <c r="R128" s="136"/>
      <c r="S128" s="136"/>
      <c r="T128" s="140"/>
      <c r="U128" s="140"/>
      <c r="V128" s="140" t="s">
        <v>159</v>
      </c>
      <c r="W128" s="136"/>
      <c r="X128" s="137"/>
      <c r="Y128" s="137"/>
      <c r="Z128" s="134"/>
      <c r="AA128" s="134"/>
      <c r="AB128" s="137"/>
      <c r="AC128" s="137"/>
      <c r="AD128" s="137"/>
      <c r="AE128" s="137"/>
    </row>
    <row r="129" customFormat="false" ht="12.75" hidden="false" customHeight="false" outlineLevel="0" collapsed="false">
      <c r="A129" s="98" t="s">
        <v>452</v>
      </c>
      <c r="B129" s="99" t="s">
        <v>429</v>
      </c>
      <c r="C129" s="100" t="s">
        <v>453</v>
      </c>
      <c r="D129" s="83" t="s">
        <v>454</v>
      </c>
      <c r="E129" s="101" t="n">
        <v>5.656</v>
      </c>
      <c r="F129" s="102" t="s">
        <v>242</v>
      </c>
      <c r="H129" s="103" t="n">
        <f aca="false">ROUND(E129*G129,2)</f>
        <v>0</v>
      </c>
      <c r="J129" s="103" t="n">
        <f aca="false">ROUND(E129*G129,2)</f>
        <v>0</v>
      </c>
      <c r="K129" s="104" t="n">
        <v>0.00057</v>
      </c>
      <c r="L129" s="104" t="n">
        <f aca="false">E129*K129</f>
        <v>0.00322392</v>
      </c>
      <c r="O129" s="102" t="n">
        <v>20</v>
      </c>
      <c r="P129" s="102" t="s">
        <v>154</v>
      </c>
      <c r="V129" s="105" t="s">
        <v>432</v>
      </c>
      <c r="W129" s="101" t="n">
        <v>1.278</v>
      </c>
      <c r="X129" s="102" t="s">
        <v>455</v>
      </c>
      <c r="Y129" s="102" t="s">
        <v>453</v>
      </c>
      <c r="Z129" s="100" t="s">
        <v>434</v>
      </c>
      <c r="AA129" s="100" t="s">
        <v>154</v>
      </c>
      <c r="AB129" s="102" t="s">
        <v>157</v>
      </c>
    </row>
    <row r="130" customFormat="false" ht="12.75" hidden="false" customHeight="false" outlineLevel="0" collapsed="false">
      <c r="B130" s="133"/>
      <c r="C130" s="134"/>
      <c r="D130" s="135" t="s">
        <v>456</v>
      </c>
      <c r="E130" s="136"/>
      <c r="F130" s="137"/>
      <c r="G130" s="138"/>
      <c r="H130" s="138"/>
      <c r="I130" s="138"/>
      <c r="J130" s="138"/>
      <c r="K130" s="139"/>
      <c r="L130" s="139"/>
      <c r="M130" s="136"/>
      <c r="N130" s="136"/>
      <c r="O130" s="137"/>
      <c r="P130" s="137"/>
      <c r="Q130" s="136"/>
      <c r="R130" s="136"/>
      <c r="S130" s="136"/>
      <c r="T130" s="140"/>
      <c r="U130" s="140"/>
      <c r="V130" s="140" t="s">
        <v>159</v>
      </c>
      <c r="W130" s="136"/>
      <c r="X130" s="137"/>
      <c r="Y130" s="137"/>
      <c r="Z130" s="134"/>
      <c r="AA130" s="134"/>
      <c r="AB130" s="137"/>
      <c r="AC130" s="137"/>
      <c r="AD130" s="137"/>
      <c r="AE130" s="137"/>
    </row>
    <row r="131" customFormat="false" ht="12.75" hidden="false" customHeight="false" outlineLevel="0" collapsed="false">
      <c r="A131" s="98" t="s">
        <v>457</v>
      </c>
      <c r="B131" s="99" t="s">
        <v>232</v>
      </c>
      <c r="C131" s="100" t="s">
        <v>458</v>
      </c>
      <c r="D131" s="83" t="s">
        <v>459</v>
      </c>
      <c r="E131" s="101" t="n">
        <v>30.401</v>
      </c>
      <c r="F131" s="102" t="s">
        <v>242</v>
      </c>
      <c r="I131" s="103" t="n">
        <f aca="false">ROUND(E131*G131,2)</f>
        <v>0</v>
      </c>
      <c r="J131" s="103" t="n">
        <f aca="false">ROUND(E131*G131,2)</f>
        <v>0</v>
      </c>
      <c r="K131" s="104" t="n">
        <v>0.00388</v>
      </c>
      <c r="L131" s="104" t="n">
        <f aca="false">E131*K131</f>
        <v>0.11795588</v>
      </c>
      <c r="O131" s="102" t="n">
        <v>20</v>
      </c>
      <c r="P131" s="102" t="s">
        <v>154</v>
      </c>
      <c r="V131" s="105" t="s">
        <v>61</v>
      </c>
      <c r="X131" s="102" t="s">
        <v>458</v>
      </c>
      <c r="Y131" s="102" t="s">
        <v>458</v>
      </c>
      <c r="Z131" s="100" t="s">
        <v>460</v>
      </c>
      <c r="AA131" s="100" t="s">
        <v>154</v>
      </c>
      <c r="AB131" s="102" t="s">
        <v>445</v>
      </c>
    </row>
    <row r="132" customFormat="false" ht="12.75" hidden="false" customHeight="false" outlineLevel="0" collapsed="false">
      <c r="B132" s="133"/>
      <c r="C132" s="134"/>
      <c r="D132" s="135" t="s">
        <v>461</v>
      </c>
      <c r="E132" s="136"/>
      <c r="F132" s="137"/>
      <c r="G132" s="138"/>
      <c r="H132" s="138"/>
      <c r="I132" s="138"/>
      <c r="J132" s="138"/>
      <c r="K132" s="139"/>
      <c r="L132" s="139"/>
      <c r="M132" s="136"/>
      <c r="N132" s="136"/>
      <c r="O132" s="137"/>
      <c r="P132" s="137"/>
      <c r="Q132" s="136"/>
      <c r="R132" s="136"/>
      <c r="S132" s="136"/>
      <c r="T132" s="140"/>
      <c r="U132" s="140"/>
      <c r="V132" s="140" t="s">
        <v>159</v>
      </c>
      <c r="W132" s="136"/>
      <c r="X132" s="137"/>
      <c r="Y132" s="137"/>
      <c r="Z132" s="134"/>
      <c r="AA132" s="134"/>
      <c r="AB132" s="137"/>
      <c r="AC132" s="137"/>
      <c r="AD132" s="137"/>
      <c r="AE132" s="137"/>
    </row>
    <row r="133" customFormat="false" ht="12.75" hidden="false" customHeight="false" outlineLevel="0" collapsed="false">
      <c r="A133" s="98" t="s">
        <v>462</v>
      </c>
      <c r="B133" s="99" t="s">
        <v>232</v>
      </c>
      <c r="C133" s="100" t="s">
        <v>463</v>
      </c>
      <c r="D133" s="83" t="s">
        <v>464</v>
      </c>
      <c r="E133" s="101" t="n">
        <v>30.401</v>
      </c>
      <c r="F133" s="102" t="s">
        <v>242</v>
      </c>
      <c r="I133" s="103" t="n">
        <f aca="false">ROUND(E133*G133,2)</f>
        <v>0</v>
      </c>
      <c r="J133" s="103" t="n">
        <f aca="false">ROUND(E133*G133,2)</f>
        <v>0</v>
      </c>
      <c r="K133" s="104" t="n">
        <v>0.0045</v>
      </c>
      <c r="L133" s="104" t="n">
        <f aca="false">E133*K133</f>
        <v>0.1368045</v>
      </c>
      <c r="O133" s="102" t="n">
        <v>20</v>
      </c>
      <c r="P133" s="102" t="s">
        <v>154</v>
      </c>
      <c r="V133" s="105" t="s">
        <v>61</v>
      </c>
      <c r="X133" s="102" t="s">
        <v>463</v>
      </c>
      <c r="Y133" s="102" t="s">
        <v>463</v>
      </c>
      <c r="Z133" s="100" t="s">
        <v>460</v>
      </c>
      <c r="AA133" s="100" t="s">
        <v>154</v>
      </c>
      <c r="AB133" s="102" t="s">
        <v>445</v>
      </c>
    </row>
    <row r="134" customFormat="false" ht="12.75" hidden="false" customHeight="false" outlineLevel="0" collapsed="false">
      <c r="B134" s="133"/>
      <c r="C134" s="134"/>
      <c r="D134" s="135" t="s">
        <v>461</v>
      </c>
      <c r="E134" s="136"/>
      <c r="F134" s="137"/>
      <c r="G134" s="138"/>
      <c r="H134" s="138"/>
      <c r="I134" s="138"/>
      <c r="J134" s="138"/>
      <c r="K134" s="139"/>
      <c r="L134" s="139"/>
      <c r="M134" s="136"/>
      <c r="N134" s="136"/>
      <c r="O134" s="137"/>
      <c r="P134" s="137"/>
      <c r="Q134" s="136"/>
      <c r="R134" s="136"/>
      <c r="S134" s="136"/>
      <c r="T134" s="140"/>
      <c r="U134" s="140"/>
      <c r="V134" s="140" t="s">
        <v>159</v>
      </c>
      <c r="W134" s="136"/>
      <c r="X134" s="137"/>
      <c r="Y134" s="137"/>
      <c r="Z134" s="134"/>
      <c r="AA134" s="134"/>
      <c r="AB134" s="137"/>
      <c r="AC134" s="137"/>
      <c r="AD134" s="137"/>
      <c r="AE134" s="137"/>
    </row>
    <row r="135" customFormat="false" ht="12.75" hidden="false" customHeight="false" outlineLevel="0" collapsed="false">
      <c r="A135" s="98" t="s">
        <v>465</v>
      </c>
      <c r="B135" s="99" t="s">
        <v>429</v>
      </c>
      <c r="C135" s="100" t="s">
        <v>466</v>
      </c>
      <c r="D135" s="83" t="s">
        <v>467</v>
      </c>
      <c r="F135" s="102" t="s">
        <v>140</v>
      </c>
      <c r="H135" s="103" t="n">
        <f aca="false">ROUND(E135*G135,2)</f>
        <v>0</v>
      </c>
      <c r="J135" s="103" t="n">
        <f aca="false">ROUND(E135*G135,2)</f>
        <v>0</v>
      </c>
      <c r="O135" s="102" t="n">
        <v>20</v>
      </c>
      <c r="P135" s="102" t="s">
        <v>154</v>
      </c>
      <c r="V135" s="105" t="s">
        <v>432</v>
      </c>
      <c r="X135" s="102" t="s">
        <v>468</v>
      </c>
      <c r="Y135" s="102" t="s">
        <v>466</v>
      </c>
      <c r="Z135" s="100" t="s">
        <v>434</v>
      </c>
      <c r="AA135" s="100" t="s">
        <v>154</v>
      </c>
      <c r="AB135" s="102" t="s">
        <v>157</v>
      </c>
    </row>
    <row r="136" customFormat="false" ht="12.75" hidden="false" customHeight="false" outlineLevel="0" collapsed="false">
      <c r="D136" s="141" t="s">
        <v>469</v>
      </c>
      <c r="E136" s="142" t="n">
        <f aca="false">J136</f>
        <v>0</v>
      </c>
      <c r="H136" s="142" t="n">
        <f aca="false">SUM(H118:H135)</f>
        <v>0</v>
      </c>
      <c r="I136" s="142" t="n">
        <f aca="false">SUM(I118:I135)</f>
        <v>0</v>
      </c>
      <c r="J136" s="142" t="n">
        <f aca="false">SUM(J118:J135)</f>
        <v>0</v>
      </c>
      <c r="L136" s="143" t="n">
        <f aca="false">SUM(L118:L135)</f>
        <v>0.27033626</v>
      </c>
      <c r="N136" s="144" t="n">
        <f aca="false">SUM(N118:N135)</f>
        <v>0</v>
      </c>
      <c r="W136" s="144" t="n">
        <f aca="false">SUM(W118:W135)</f>
        <v>4.296</v>
      </c>
    </row>
    <row r="138" customFormat="false" ht="12.75" hidden="false" customHeight="false" outlineLevel="0" collapsed="false">
      <c r="B138" s="132" t="s">
        <v>103</v>
      </c>
    </row>
    <row r="139" customFormat="false" ht="12.75" hidden="false" customHeight="false" outlineLevel="0" collapsed="false">
      <c r="A139" s="98" t="s">
        <v>470</v>
      </c>
      <c r="B139" s="99" t="s">
        <v>471</v>
      </c>
      <c r="C139" s="100" t="s">
        <v>472</v>
      </c>
      <c r="D139" s="83" t="s">
        <v>473</v>
      </c>
      <c r="E139" s="101" t="n">
        <v>5.45</v>
      </c>
      <c r="F139" s="102" t="s">
        <v>378</v>
      </c>
      <c r="H139" s="103" t="n">
        <f aca="false">ROUND(E139*G139,2)</f>
        <v>0</v>
      </c>
      <c r="J139" s="103" t="n">
        <f aca="false">ROUND(E139*G139,2)</f>
        <v>0</v>
      </c>
      <c r="K139" s="104" t="n">
        <v>0.00026</v>
      </c>
      <c r="L139" s="104" t="n">
        <f aca="false">E139*K139</f>
        <v>0.001417</v>
      </c>
      <c r="O139" s="102" t="n">
        <v>20</v>
      </c>
      <c r="P139" s="102" t="s">
        <v>154</v>
      </c>
      <c r="V139" s="105" t="s">
        <v>432</v>
      </c>
      <c r="W139" s="101" t="n">
        <v>0.311</v>
      </c>
      <c r="X139" s="102" t="s">
        <v>474</v>
      </c>
      <c r="Y139" s="102" t="s">
        <v>472</v>
      </c>
      <c r="Z139" s="100" t="s">
        <v>261</v>
      </c>
      <c r="AA139" s="100" t="s">
        <v>154</v>
      </c>
      <c r="AB139" s="102" t="s">
        <v>157</v>
      </c>
    </row>
    <row r="140" customFormat="false" ht="12.75" hidden="false" customHeight="false" outlineLevel="0" collapsed="false">
      <c r="B140" s="133"/>
      <c r="C140" s="134"/>
      <c r="D140" s="135" t="s">
        <v>475</v>
      </c>
      <c r="E140" s="136"/>
      <c r="F140" s="137"/>
      <c r="G140" s="138"/>
      <c r="H140" s="138"/>
      <c r="I140" s="138"/>
      <c r="J140" s="138"/>
      <c r="K140" s="139"/>
      <c r="L140" s="139"/>
      <c r="M140" s="136"/>
      <c r="N140" s="136"/>
      <c r="O140" s="137"/>
      <c r="P140" s="137"/>
      <c r="Q140" s="136"/>
      <c r="R140" s="136"/>
      <c r="S140" s="136"/>
      <c r="T140" s="140"/>
      <c r="U140" s="140"/>
      <c r="V140" s="140" t="s">
        <v>159</v>
      </c>
      <c r="W140" s="136"/>
      <c r="X140" s="137"/>
      <c r="Y140" s="137"/>
      <c r="Z140" s="134"/>
      <c r="AA140" s="134"/>
      <c r="AB140" s="137"/>
      <c r="AC140" s="137"/>
      <c r="AD140" s="137"/>
      <c r="AE140" s="137"/>
    </row>
    <row r="141" customFormat="false" ht="12.75" hidden="false" customHeight="false" outlineLevel="0" collapsed="false">
      <c r="A141" s="98" t="s">
        <v>476</v>
      </c>
      <c r="B141" s="99" t="s">
        <v>471</v>
      </c>
      <c r="C141" s="100" t="s">
        <v>477</v>
      </c>
      <c r="D141" s="83" t="s">
        <v>478</v>
      </c>
      <c r="E141" s="101" t="n">
        <v>59.133</v>
      </c>
      <c r="F141" s="102" t="s">
        <v>242</v>
      </c>
      <c r="H141" s="103" t="n">
        <f aca="false">ROUND(E141*G141,2)</f>
        <v>0</v>
      </c>
      <c r="J141" s="103" t="n">
        <f aca="false">ROUND(E141*G141,2)</f>
        <v>0</v>
      </c>
      <c r="K141" s="104" t="n">
        <v>0.00012</v>
      </c>
      <c r="L141" s="104" t="n">
        <f aca="false">E141*K141</f>
        <v>0.00709596</v>
      </c>
      <c r="O141" s="102" t="n">
        <v>20</v>
      </c>
      <c r="P141" s="102" t="s">
        <v>154</v>
      </c>
      <c r="V141" s="105" t="s">
        <v>432</v>
      </c>
      <c r="W141" s="101" t="n">
        <v>1.892</v>
      </c>
      <c r="X141" s="102" t="s">
        <v>479</v>
      </c>
      <c r="Y141" s="102" t="s">
        <v>477</v>
      </c>
      <c r="Z141" s="100" t="s">
        <v>261</v>
      </c>
      <c r="AA141" s="100" t="s">
        <v>154</v>
      </c>
      <c r="AB141" s="102" t="s">
        <v>262</v>
      </c>
    </row>
    <row r="142" customFormat="false" ht="12.75" hidden="false" customHeight="false" outlineLevel="0" collapsed="false">
      <c r="B142" s="133"/>
      <c r="C142" s="134"/>
      <c r="D142" s="135" t="s">
        <v>480</v>
      </c>
      <c r="E142" s="136"/>
      <c r="F142" s="137"/>
      <c r="G142" s="138"/>
      <c r="H142" s="138"/>
      <c r="I142" s="138"/>
      <c r="J142" s="138"/>
      <c r="K142" s="139"/>
      <c r="L142" s="139"/>
      <c r="M142" s="136"/>
      <c r="N142" s="136"/>
      <c r="O142" s="137"/>
      <c r="P142" s="137"/>
      <c r="Q142" s="136"/>
      <c r="R142" s="136"/>
      <c r="S142" s="136"/>
      <c r="T142" s="140"/>
      <c r="U142" s="140"/>
      <c r="V142" s="140" t="s">
        <v>159</v>
      </c>
      <c r="W142" s="136"/>
      <c r="X142" s="137"/>
      <c r="Y142" s="137"/>
      <c r="Z142" s="134"/>
      <c r="AA142" s="134"/>
      <c r="AB142" s="137"/>
      <c r="AC142" s="137"/>
      <c r="AD142" s="137"/>
      <c r="AE142" s="137"/>
    </row>
    <row r="143" customFormat="false" ht="25.5" hidden="false" customHeight="false" outlineLevel="0" collapsed="false">
      <c r="A143" s="98" t="s">
        <v>481</v>
      </c>
      <c r="B143" s="99" t="s">
        <v>471</v>
      </c>
      <c r="C143" s="100" t="s">
        <v>482</v>
      </c>
      <c r="D143" s="83" t="s">
        <v>483</v>
      </c>
      <c r="E143" s="101" t="n">
        <v>56.68</v>
      </c>
      <c r="F143" s="102" t="s">
        <v>242</v>
      </c>
      <c r="H143" s="103" t="n">
        <f aca="false">ROUND(E143*G143,2)</f>
        <v>0</v>
      </c>
      <c r="J143" s="103" t="n">
        <f aca="false">ROUND(E143*G143,2)</f>
        <v>0</v>
      </c>
      <c r="K143" s="104" t="n">
        <v>0.01487</v>
      </c>
      <c r="L143" s="104" t="n">
        <f aca="false">E143*K143</f>
        <v>0.8428316</v>
      </c>
      <c r="O143" s="102" t="n">
        <v>20</v>
      </c>
      <c r="P143" s="102" t="s">
        <v>154</v>
      </c>
      <c r="V143" s="105" t="s">
        <v>432</v>
      </c>
      <c r="W143" s="101" t="n">
        <v>60.194</v>
      </c>
      <c r="X143" s="102" t="s">
        <v>484</v>
      </c>
      <c r="Y143" s="102" t="s">
        <v>482</v>
      </c>
      <c r="Z143" s="100" t="s">
        <v>261</v>
      </c>
      <c r="AA143" s="100" t="s">
        <v>154</v>
      </c>
      <c r="AB143" s="102" t="s">
        <v>262</v>
      </c>
    </row>
    <row r="144" customFormat="false" ht="12.75" hidden="false" customHeight="false" outlineLevel="0" collapsed="false">
      <c r="B144" s="133"/>
      <c r="C144" s="134"/>
      <c r="D144" s="135" t="s">
        <v>310</v>
      </c>
      <c r="E144" s="136"/>
      <c r="F144" s="137"/>
      <c r="G144" s="138"/>
      <c r="H144" s="138"/>
      <c r="I144" s="138"/>
      <c r="J144" s="138"/>
      <c r="K144" s="139"/>
      <c r="L144" s="139"/>
      <c r="M144" s="136"/>
      <c r="N144" s="136"/>
      <c r="O144" s="137"/>
      <c r="P144" s="137"/>
      <c r="Q144" s="136"/>
      <c r="R144" s="136"/>
      <c r="S144" s="136"/>
      <c r="T144" s="140"/>
      <c r="U144" s="140"/>
      <c r="V144" s="140" t="s">
        <v>159</v>
      </c>
      <c r="W144" s="136"/>
      <c r="X144" s="137"/>
      <c r="Y144" s="137"/>
      <c r="Z144" s="134"/>
      <c r="AA144" s="134"/>
      <c r="AB144" s="137"/>
      <c r="AC144" s="137"/>
      <c r="AD144" s="137"/>
      <c r="AE144" s="137"/>
    </row>
    <row r="145" customFormat="false" ht="12.75" hidden="false" customHeight="false" outlineLevel="0" collapsed="false">
      <c r="A145" s="98" t="s">
        <v>485</v>
      </c>
      <c r="B145" s="99" t="s">
        <v>471</v>
      </c>
      <c r="C145" s="100" t="s">
        <v>486</v>
      </c>
      <c r="D145" s="83" t="s">
        <v>487</v>
      </c>
      <c r="E145" s="101" t="n">
        <v>2.453</v>
      </c>
      <c r="F145" s="102" t="s">
        <v>242</v>
      </c>
      <c r="H145" s="103" t="n">
        <f aca="false">ROUND(E145*G145,2)</f>
        <v>0</v>
      </c>
      <c r="J145" s="103" t="n">
        <f aca="false">ROUND(E145*G145,2)</f>
        <v>0</v>
      </c>
      <c r="K145" s="104" t="n">
        <v>0.01287</v>
      </c>
      <c r="L145" s="104" t="n">
        <f aca="false">E145*K145</f>
        <v>0.03157011</v>
      </c>
      <c r="O145" s="102" t="n">
        <v>20</v>
      </c>
      <c r="P145" s="102" t="s">
        <v>154</v>
      </c>
      <c r="V145" s="105" t="s">
        <v>432</v>
      </c>
      <c r="W145" s="101" t="n">
        <v>0.792</v>
      </c>
      <c r="X145" s="102" t="s">
        <v>488</v>
      </c>
      <c r="Y145" s="102" t="s">
        <v>486</v>
      </c>
      <c r="Z145" s="100" t="s">
        <v>261</v>
      </c>
      <c r="AA145" s="100" t="s">
        <v>154</v>
      </c>
      <c r="AB145" s="102" t="s">
        <v>262</v>
      </c>
    </row>
    <row r="146" customFormat="false" ht="12.75" hidden="false" customHeight="false" outlineLevel="0" collapsed="false">
      <c r="B146" s="133"/>
      <c r="C146" s="134"/>
      <c r="D146" s="135" t="s">
        <v>489</v>
      </c>
      <c r="E146" s="136"/>
      <c r="F146" s="137"/>
      <c r="G146" s="138"/>
      <c r="H146" s="138"/>
      <c r="I146" s="138"/>
      <c r="J146" s="138"/>
      <c r="K146" s="139"/>
      <c r="L146" s="139"/>
      <c r="M146" s="136"/>
      <c r="N146" s="136"/>
      <c r="O146" s="137"/>
      <c r="P146" s="137"/>
      <c r="Q146" s="136"/>
      <c r="R146" s="136"/>
      <c r="S146" s="136"/>
      <c r="T146" s="140"/>
      <c r="U146" s="140"/>
      <c r="V146" s="140" t="s">
        <v>159</v>
      </c>
      <c r="W146" s="136"/>
      <c r="X146" s="137"/>
      <c r="Y146" s="137"/>
      <c r="Z146" s="134"/>
      <c r="AA146" s="134"/>
      <c r="AB146" s="137"/>
      <c r="AC146" s="137"/>
      <c r="AD146" s="137"/>
      <c r="AE146" s="137"/>
    </row>
    <row r="147" customFormat="false" ht="12.75" hidden="false" customHeight="false" outlineLevel="0" collapsed="false">
      <c r="A147" s="98" t="s">
        <v>490</v>
      </c>
      <c r="B147" s="99" t="s">
        <v>471</v>
      </c>
      <c r="C147" s="100" t="s">
        <v>491</v>
      </c>
      <c r="D147" s="83" t="s">
        <v>492</v>
      </c>
      <c r="F147" s="102" t="s">
        <v>140</v>
      </c>
      <c r="H147" s="103" t="n">
        <f aca="false">ROUND(E147*G147,2)</f>
        <v>0</v>
      </c>
      <c r="J147" s="103" t="n">
        <f aca="false">ROUND(E147*G147,2)</f>
        <v>0</v>
      </c>
      <c r="O147" s="102" t="n">
        <v>20</v>
      </c>
      <c r="P147" s="102" t="s">
        <v>154</v>
      </c>
      <c r="V147" s="105" t="s">
        <v>432</v>
      </c>
      <c r="X147" s="102" t="s">
        <v>491</v>
      </c>
      <c r="Y147" s="102" t="s">
        <v>491</v>
      </c>
      <c r="Z147" s="100" t="s">
        <v>493</v>
      </c>
      <c r="AA147" s="100" t="s">
        <v>154</v>
      </c>
      <c r="AB147" s="102" t="s">
        <v>157</v>
      </c>
    </row>
    <row r="148" customFormat="false" ht="12.75" hidden="false" customHeight="false" outlineLevel="0" collapsed="false">
      <c r="D148" s="141" t="s">
        <v>494</v>
      </c>
      <c r="E148" s="142" t="n">
        <f aca="false">J148</f>
        <v>0</v>
      </c>
      <c r="H148" s="142" t="n">
        <f aca="false">SUM(H137:H147)</f>
        <v>0</v>
      </c>
      <c r="I148" s="142" t="n">
        <f aca="false">SUM(I137:I147)</f>
        <v>0</v>
      </c>
      <c r="J148" s="142" t="n">
        <f aca="false">SUM(J137:J147)</f>
        <v>0</v>
      </c>
      <c r="L148" s="143" t="n">
        <f aca="false">SUM(L137:L147)</f>
        <v>0.88291467</v>
      </c>
      <c r="N148" s="144" t="n">
        <f aca="false">SUM(N137:N147)</f>
        <v>0</v>
      </c>
      <c r="W148" s="144" t="n">
        <f aca="false">SUM(W137:W147)</f>
        <v>63.189</v>
      </c>
    </row>
    <row r="150" customFormat="false" ht="12.75" hidden="false" customHeight="false" outlineLevel="0" collapsed="false">
      <c r="B150" s="132" t="s">
        <v>104</v>
      </c>
    </row>
    <row r="151" customFormat="false" ht="25.5" hidden="false" customHeight="false" outlineLevel="0" collapsed="false">
      <c r="A151" s="98" t="s">
        <v>495</v>
      </c>
      <c r="B151" s="99" t="s">
        <v>496</v>
      </c>
      <c r="C151" s="100" t="s">
        <v>497</v>
      </c>
      <c r="D151" s="83" t="s">
        <v>498</v>
      </c>
      <c r="E151" s="101" t="n">
        <v>5.01</v>
      </c>
      <c r="F151" s="102" t="s">
        <v>242</v>
      </c>
      <c r="H151" s="103" t="n">
        <f aca="false">ROUND(E151*G151,2)</f>
        <v>0</v>
      </c>
      <c r="J151" s="103" t="n">
        <f aca="false">ROUND(E151*G151,2)</f>
        <v>0</v>
      </c>
      <c r="K151" s="104" t="n">
        <v>3E-005</v>
      </c>
      <c r="L151" s="104" t="n">
        <f aca="false">E151*K151</f>
        <v>0.0001503</v>
      </c>
      <c r="O151" s="102" t="n">
        <v>20</v>
      </c>
      <c r="P151" s="102" t="s">
        <v>154</v>
      </c>
      <c r="V151" s="105" t="s">
        <v>432</v>
      </c>
      <c r="W151" s="101" t="n">
        <v>4.88</v>
      </c>
      <c r="X151" s="102" t="s">
        <v>499</v>
      </c>
      <c r="Y151" s="102" t="s">
        <v>497</v>
      </c>
      <c r="Z151" s="100" t="s">
        <v>493</v>
      </c>
      <c r="AA151" s="100" t="s">
        <v>154</v>
      </c>
      <c r="AB151" s="102" t="s">
        <v>262</v>
      </c>
    </row>
    <row r="152" customFormat="false" ht="12.75" hidden="false" customHeight="false" outlineLevel="0" collapsed="false">
      <c r="B152" s="133"/>
      <c r="C152" s="134"/>
      <c r="D152" s="135" t="s">
        <v>500</v>
      </c>
      <c r="E152" s="136"/>
      <c r="F152" s="137"/>
      <c r="G152" s="138"/>
      <c r="H152" s="138"/>
      <c r="I152" s="138"/>
      <c r="J152" s="138"/>
      <c r="K152" s="139"/>
      <c r="L152" s="139"/>
      <c r="M152" s="136"/>
      <c r="N152" s="136"/>
      <c r="O152" s="137"/>
      <c r="P152" s="137"/>
      <c r="Q152" s="136"/>
      <c r="R152" s="136"/>
      <c r="S152" s="136"/>
      <c r="T152" s="140"/>
      <c r="U152" s="140"/>
      <c r="V152" s="140" t="s">
        <v>159</v>
      </c>
      <c r="W152" s="136"/>
      <c r="X152" s="137"/>
      <c r="Y152" s="137"/>
      <c r="Z152" s="134"/>
      <c r="AA152" s="134"/>
      <c r="AB152" s="137"/>
      <c r="AC152" s="137"/>
      <c r="AD152" s="137"/>
      <c r="AE152" s="137"/>
    </row>
    <row r="153" customFormat="false" ht="12.75" hidden="false" customHeight="false" outlineLevel="0" collapsed="false">
      <c r="A153" s="98" t="s">
        <v>501</v>
      </c>
      <c r="B153" s="99" t="s">
        <v>496</v>
      </c>
      <c r="C153" s="100" t="s">
        <v>502</v>
      </c>
      <c r="D153" s="83" t="s">
        <v>503</v>
      </c>
      <c r="E153" s="101" t="n">
        <v>3</v>
      </c>
      <c r="F153" s="102" t="s">
        <v>222</v>
      </c>
      <c r="H153" s="103" t="n">
        <f aca="false">ROUND(E153*G153,2)</f>
        <v>0</v>
      </c>
      <c r="J153" s="103" t="n">
        <f aca="false">ROUND(E153*G153,2)</f>
        <v>0</v>
      </c>
      <c r="O153" s="102" t="n">
        <v>20</v>
      </c>
      <c r="P153" s="102" t="s">
        <v>154</v>
      </c>
      <c r="V153" s="105" t="s">
        <v>432</v>
      </c>
      <c r="W153" s="101" t="n">
        <v>2.046</v>
      </c>
      <c r="X153" s="102" t="s">
        <v>504</v>
      </c>
      <c r="Y153" s="102" t="s">
        <v>502</v>
      </c>
      <c r="Z153" s="100" t="s">
        <v>318</v>
      </c>
      <c r="AA153" s="100" t="s">
        <v>154</v>
      </c>
      <c r="AB153" s="102" t="s">
        <v>262</v>
      </c>
    </row>
    <row r="154" customFormat="false" ht="12.75" hidden="false" customHeight="false" outlineLevel="0" collapsed="false">
      <c r="A154" s="98" t="s">
        <v>505</v>
      </c>
      <c r="B154" s="99" t="s">
        <v>232</v>
      </c>
      <c r="C154" s="100" t="s">
        <v>506</v>
      </c>
      <c r="D154" s="83" t="s">
        <v>507</v>
      </c>
      <c r="E154" s="101" t="n">
        <v>3</v>
      </c>
      <c r="F154" s="102" t="s">
        <v>222</v>
      </c>
      <c r="I154" s="103" t="n">
        <f aca="false">ROUND(E154*G154,2)</f>
        <v>0</v>
      </c>
      <c r="J154" s="103" t="n">
        <f aca="false">ROUND(E154*G154,2)</f>
        <v>0</v>
      </c>
      <c r="K154" s="104" t="n">
        <v>0.0175</v>
      </c>
      <c r="L154" s="104" t="n">
        <f aca="false">E154*K154</f>
        <v>0.0525</v>
      </c>
      <c r="O154" s="102" t="n">
        <v>20</v>
      </c>
      <c r="P154" s="102" t="s">
        <v>154</v>
      </c>
      <c r="V154" s="105" t="s">
        <v>61</v>
      </c>
      <c r="X154" s="102" t="s">
        <v>506</v>
      </c>
      <c r="Y154" s="102" t="s">
        <v>506</v>
      </c>
      <c r="Z154" s="100" t="s">
        <v>508</v>
      </c>
      <c r="AA154" s="100" t="s">
        <v>154</v>
      </c>
      <c r="AB154" s="102" t="s">
        <v>237</v>
      </c>
    </row>
    <row r="155" customFormat="false" ht="25.5" hidden="false" customHeight="false" outlineLevel="0" collapsed="false">
      <c r="A155" s="98" t="s">
        <v>509</v>
      </c>
      <c r="B155" s="99" t="s">
        <v>496</v>
      </c>
      <c r="C155" s="100" t="s">
        <v>510</v>
      </c>
      <c r="D155" s="83" t="s">
        <v>511</v>
      </c>
      <c r="E155" s="101" t="n">
        <v>4</v>
      </c>
      <c r="F155" s="102" t="s">
        <v>512</v>
      </c>
      <c r="H155" s="103" t="n">
        <f aca="false">ROUND(E155*G155,2)</f>
        <v>0</v>
      </c>
      <c r="J155" s="103" t="n">
        <f aca="false">ROUND(E155*G155,2)</f>
        <v>0</v>
      </c>
      <c r="O155" s="102" t="n">
        <v>20</v>
      </c>
      <c r="P155" s="102" t="s">
        <v>154</v>
      </c>
      <c r="V155" s="105" t="s">
        <v>432</v>
      </c>
      <c r="W155" s="101" t="n">
        <v>4</v>
      </c>
      <c r="X155" s="102" t="s">
        <v>513</v>
      </c>
      <c r="Y155" s="102" t="s">
        <v>510</v>
      </c>
      <c r="Z155" s="100" t="s">
        <v>493</v>
      </c>
      <c r="AA155" s="100" t="s">
        <v>154</v>
      </c>
      <c r="AB155" s="102" t="s">
        <v>262</v>
      </c>
    </row>
    <row r="156" customFormat="false" ht="12.75" hidden="false" customHeight="false" outlineLevel="0" collapsed="false">
      <c r="A156" s="98" t="s">
        <v>514</v>
      </c>
      <c r="B156" s="99" t="s">
        <v>496</v>
      </c>
      <c r="C156" s="100" t="s">
        <v>515</v>
      </c>
      <c r="D156" s="83" t="s">
        <v>516</v>
      </c>
      <c r="F156" s="102" t="s">
        <v>140</v>
      </c>
      <c r="H156" s="103" t="n">
        <f aca="false">ROUND(E156*G156,2)</f>
        <v>0</v>
      </c>
      <c r="J156" s="103" t="n">
        <f aca="false">ROUND(E156*G156,2)</f>
        <v>0</v>
      </c>
      <c r="O156" s="102" t="n">
        <v>20</v>
      </c>
      <c r="P156" s="102" t="s">
        <v>154</v>
      </c>
      <c r="V156" s="105" t="s">
        <v>432</v>
      </c>
      <c r="X156" s="102" t="s">
        <v>515</v>
      </c>
      <c r="Y156" s="102" t="s">
        <v>515</v>
      </c>
      <c r="Z156" s="100" t="s">
        <v>493</v>
      </c>
      <c r="AA156" s="100" t="s">
        <v>154</v>
      </c>
      <c r="AB156" s="102" t="s">
        <v>157</v>
      </c>
    </row>
    <row r="157" customFormat="false" ht="12.75" hidden="false" customHeight="false" outlineLevel="0" collapsed="false">
      <c r="D157" s="141" t="s">
        <v>517</v>
      </c>
      <c r="E157" s="142" t="n">
        <f aca="false">J157</f>
        <v>0</v>
      </c>
      <c r="H157" s="142" t="n">
        <f aca="false">SUM(H149:H156)</f>
        <v>0</v>
      </c>
      <c r="I157" s="142" t="n">
        <f aca="false">SUM(I149:I156)</f>
        <v>0</v>
      </c>
      <c r="J157" s="142" t="n">
        <f aca="false">SUM(J149:J156)</f>
        <v>0</v>
      </c>
      <c r="L157" s="143" t="n">
        <f aca="false">SUM(L149:L156)</f>
        <v>0.0526503</v>
      </c>
      <c r="N157" s="144" t="n">
        <f aca="false">SUM(N149:N156)</f>
        <v>0</v>
      </c>
      <c r="W157" s="144" t="n">
        <f aca="false">SUM(W149:W156)</f>
        <v>10.926</v>
      </c>
    </row>
    <row r="159" customFormat="false" ht="12.75" hidden="false" customHeight="false" outlineLevel="0" collapsed="false">
      <c r="B159" s="132" t="s">
        <v>105</v>
      </c>
    </row>
    <row r="160" customFormat="false" ht="25.5" hidden="false" customHeight="false" outlineLevel="0" collapsed="false">
      <c r="A160" s="98" t="s">
        <v>518</v>
      </c>
      <c r="B160" s="99" t="s">
        <v>519</v>
      </c>
      <c r="C160" s="100" t="s">
        <v>520</v>
      </c>
      <c r="D160" s="83" t="s">
        <v>521</v>
      </c>
      <c r="E160" s="101" t="n">
        <v>2</v>
      </c>
      <c r="F160" s="102" t="s">
        <v>222</v>
      </c>
      <c r="H160" s="103" t="n">
        <f aca="false">ROUND(E160*G160,2)</f>
        <v>0</v>
      </c>
      <c r="J160" s="103" t="n">
        <f aca="false">ROUND(E160*G160,2)</f>
        <v>0</v>
      </c>
      <c r="K160" s="104" t="n">
        <v>0.00025</v>
      </c>
      <c r="L160" s="104" t="n">
        <f aca="false">E160*K160</f>
        <v>0.0005</v>
      </c>
      <c r="O160" s="102" t="n">
        <v>20</v>
      </c>
      <c r="P160" s="102" t="s">
        <v>154</v>
      </c>
      <c r="V160" s="105" t="s">
        <v>432</v>
      </c>
      <c r="W160" s="101" t="n">
        <v>2.808</v>
      </c>
      <c r="X160" s="102" t="s">
        <v>522</v>
      </c>
      <c r="Y160" s="102" t="s">
        <v>520</v>
      </c>
      <c r="Z160" s="100" t="s">
        <v>318</v>
      </c>
      <c r="AA160" s="100" t="s">
        <v>154</v>
      </c>
      <c r="AB160" s="102" t="s">
        <v>262</v>
      </c>
    </row>
    <row r="161" customFormat="false" ht="25.5" hidden="false" customHeight="false" outlineLevel="0" collapsed="false">
      <c r="A161" s="98" t="s">
        <v>523</v>
      </c>
      <c r="B161" s="99" t="s">
        <v>519</v>
      </c>
      <c r="C161" s="100" t="s">
        <v>524</v>
      </c>
      <c r="D161" s="83" t="s">
        <v>525</v>
      </c>
      <c r="F161" s="102" t="s">
        <v>140</v>
      </c>
      <c r="H161" s="103" t="n">
        <f aca="false">ROUND(E161*G161,2)</f>
        <v>0</v>
      </c>
      <c r="J161" s="103" t="n">
        <f aca="false">ROUND(E161*G161,2)</f>
        <v>0</v>
      </c>
      <c r="O161" s="102" t="n">
        <v>20</v>
      </c>
      <c r="P161" s="102" t="s">
        <v>154</v>
      </c>
      <c r="V161" s="105" t="s">
        <v>432</v>
      </c>
      <c r="X161" s="102" t="s">
        <v>526</v>
      </c>
      <c r="Y161" s="102" t="s">
        <v>524</v>
      </c>
      <c r="Z161" s="100" t="s">
        <v>527</v>
      </c>
      <c r="AA161" s="100" t="s">
        <v>154</v>
      </c>
      <c r="AB161" s="102" t="s">
        <v>157</v>
      </c>
    </row>
    <row r="162" customFormat="false" ht="12.75" hidden="false" customHeight="false" outlineLevel="0" collapsed="false">
      <c r="D162" s="141" t="s">
        <v>528</v>
      </c>
      <c r="E162" s="142" t="n">
        <f aca="false">J162</f>
        <v>0</v>
      </c>
      <c r="H162" s="142" t="n">
        <f aca="false">SUM(H158:H161)</f>
        <v>0</v>
      </c>
      <c r="I162" s="142" t="n">
        <f aca="false">SUM(I158:I161)</f>
        <v>0</v>
      </c>
      <c r="J162" s="142" t="n">
        <f aca="false">SUM(J158:J161)</f>
        <v>0</v>
      </c>
      <c r="L162" s="143" t="n">
        <f aca="false">SUM(L158:L161)</f>
        <v>0.0005</v>
      </c>
      <c r="N162" s="144" t="n">
        <f aca="false">SUM(N158:N161)</f>
        <v>0</v>
      </c>
      <c r="W162" s="144" t="n">
        <f aca="false">SUM(W158:W161)</f>
        <v>2.808</v>
      </c>
    </row>
    <row r="164" customFormat="false" ht="12.75" hidden="false" customHeight="false" outlineLevel="0" collapsed="false">
      <c r="B164" s="132" t="s">
        <v>106</v>
      </c>
    </row>
    <row r="165" customFormat="false" ht="12.75" hidden="false" customHeight="false" outlineLevel="0" collapsed="false">
      <c r="A165" s="98" t="s">
        <v>529</v>
      </c>
      <c r="B165" s="99" t="s">
        <v>530</v>
      </c>
      <c r="C165" s="100" t="s">
        <v>531</v>
      </c>
      <c r="D165" s="83" t="s">
        <v>532</v>
      </c>
      <c r="E165" s="101" t="n">
        <v>10.26</v>
      </c>
      <c r="F165" s="102" t="s">
        <v>378</v>
      </c>
      <c r="H165" s="103" t="n">
        <f aca="false">ROUND(E165*G165,2)</f>
        <v>0</v>
      </c>
      <c r="J165" s="103" t="n">
        <f aca="false">ROUND(E165*G165,2)</f>
        <v>0</v>
      </c>
      <c r="K165" s="104" t="n">
        <v>0.00061</v>
      </c>
      <c r="L165" s="104" t="n">
        <f aca="false">E165*K165</f>
        <v>0.0062586</v>
      </c>
      <c r="O165" s="102" t="n">
        <v>20</v>
      </c>
      <c r="P165" s="102" t="s">
        <v>154</v>
      </c>
      <c r="V165" s="105" t="s">
        <v>432</v>
      </c>
      <c r="W165" s="101" t="n">
        <v>1.498</v>
      </c>
      <c r="X165" s="102" t="s">
        <v>533</v>
      </c>
      <c r="Y165" s="102" t="s">
        <v>531</v>
      </c>
      <c r="Z165" s="100" t="s">
        <v>534</v>
      </c>
      <c r="AA165" s="100" t="s">
        <v>154</v>
      </c>
      <c r="AB165" s="102" t="s">
        <v>157</v>
      </c>
    </row>
    <row r="166" customFormat="false" ht="12.75" hidden="false" customHeight="false" outlineLevel="0" collapsed="false">
      <c r="B166" s="133"/>
      <c r="C166" s="134"/>
      <c r="D166" s="135" t="s">
        <v>535</v>
      </c>
      <c r="E166" s="136"/>
      <c r="F166" s="137"/>
      <c r="G166" s="138"/>
      <c r="H166" s="138"/>
      <c r="I166" s="138"/>
      <c r="J166" s="138"/>
      <c r="K166" s="139"/>
      <c r="L166" s="139"/>
      <c r="M166" s="136"/>
      <c r="N166" s="136"/>
      <c r="O166" s="137"/>
      <c r="P166" s="137"/>
      <c r="Q166" s="136"/>
      <c r="R166" s="136"/>
      <c r="S166" s="136"/>
      <c r="T166" s="140"/>
      <c r="U166" s="140"/>
      <c r="V166" s="140" t="s">
        <v>159</v>
      </c>
      <c r="W166" s="136"/>
      <c r="X166" s="137"/>
      <c r="Y166" s="137"/>
      <c r="Z166" s="134"/>
      <c r="AA166" s="134"/>
      <c r="AB166" s="137"/>
      <c r="AC166" s="137"/>
      <c r="AD166" s="137"/>
      <c r="AE166" s="137"/>
    </row>
    <row r="167" customFormat="false" ht="12.75" hidden="false" customHeight="false" outlineLevel="0" collapsed="false">
      <c r="A167" s="98" t="s">
        <v>536</v>
      </c>
      <c r="B167" s="99" t="s">
        <v>232</v>
      </c>
      <c r="C167" s="100" t="s">
        <v>537</v>
      </c>
      <c r="D167" s="83" t="s">
        <v>538</v>
      </c>
      <c r="E167" s="101" t="n">
        <v>10.773</v>
      </c>
      <c r="F167" s="102" t="s">
        <v>378</v>
      </c>
      <c r="I167" s="103" t="n">
        <f aca="false">ROUND(E167*G167,2)</f>
        <v>0</v>
      </c>
      <c r="J167" s="103" t="n">
        <f aca="false">ROUND(E167*G167,2)</f>
        <v>0</v>
      </c>
      <c r="K167" s="104" t="n">
        <v>0.07</v>
      </c>
      <c r="L167" s="104" t="n">
        <f aca="false">E167*K167</f>
        <v>0.75411</v>
      </c>
      <c r="O167" s="102" t="n">
        <v>20</v>
      </c>
      <c r="P167" s="102" t="s">
        <v>154</v>
      </c>
      <c r="V167" s="105" t="s">
        <v>61</v>
      </c>
      <c r="X167" s="102" t="s">
        <v>537</v>
      </c>
      <c r="Y167" s="102" t="s">
        <v>537</v>
      </c>
      <c r="Z167" s="100" t="s">
        <v>539</v>
      </c>
      <c r="AA167" s="100" t="s">
        <v>154</v>
      </c>
      <c r="AB167" s="102" t="s">
        <v>237</v>
      </c>
    </row>
    <row r="168" customFormat="false" ht="12.75" hidden="false" customHeight="false" outlineLevel="0" collapsed="false">
      <c r="B168" s="133"/>
      <c r="C168" s="134"/>
      <c r="D168" s="135" t="s">
        <v>540</v>
      </c>
      <c r="E168" s="136"/>
      <c r="F168" s="137"/>
      <c r="G168" s="138"/>
      <c r="H168" s="138"/>
      <c r="I168" s="138"/>
      <c r="J168" s="138"/>
      <c r="K168" s="139"/>
      <c r="L168" s="139"/>
      <c r="M168" s="136"/>
      <c r="N168" s="136"/>
      <c r="O168" s="137"/>
      <c r="P168" s="137"/>
      <c r="Q168" s="136"/>
      <c r="R168" s="136"/>
      <c r="S168" s="136"/>
      <c r="T168" s="140"/>
      <c r="U168" s="140"/>
      <c r="V168" s="140" t="s">
        <v>159</v>
      </c>
      <c r="W168" s="136"/>
      <c r="X168" s="137"/>
      <c r="Y168" s="137"/>
      <c r="Z168" s="134"/>
      <c r="AA168" s="134"/>
      <c r="AB168" s="137"/>
      <c r="AC168" s="137"/>
      <c r="AD168" s="137"/>
      <c r="AE168" s="137"/>
    </row>
    <row r="169" customFormat="false" ht="12.75" hidden="false" customHeight="false" outlineLevel="0" collapsed="false">
      <c r="A169" s="98" t="s">
        <v>541</v>
      </c>
      <c r="B169" s="99" t="s">
        <v>530</v>
      </c>
      <c r="C169" s="100" t="s">
        <v>542</v>
      </c>
      <c r="D169" s="83" t="s">
        <v>543</v>
      </c>
      <c r="E169" s="101" t="n">
        <v>10.71</v>
      </c>
      <c r="F169" s="102" t="s">
        <v>242</v>
      </c>
      <c r="H169" s="103" t="n">
        <f aca="false">ROUND(E169*G169,2)</f>
        <v>0</v>
      </c>
      <c r="J169" s="103" t="n">
        <f aca="false">ROUND(E169*G169,2)</f>
        <v>0</v>
      </c>
      <c r="K169" s="104" t="n">
        <v>0.00491</v>
      </c>
      <c r="L169" s="104" t="n">
        <f aca="false">E169*K169</f>
        <v>0.0525861</v>
      </c>
      <c r="O169" s="102" t="n">
        <v>20</v>
      </c>
      <c r="P169" s="102" t="s">
        <v>154</v>
      </c>
      <c r="V169" s="105" t="s">
        <v>432</v>
      </c>
      <c r="W169" s="101" t="n">
        <v>8.086</v>
      </c>
      <c r="X169" s="102" t="s">
        <v>542</v>
      </c>
      <c r="Y169" s="102" t="s">
        <v>542</v>
      </c>
      <c r="Z169" s="100" t="s">
        <v>534</v>
      </c>
      <c r="AA169" s="100" t="s">
        <v>154</v>
      </c>
      <c r="AB169" s="102" t="s">
        <v>262</v>
      </c>
    </row>
    <row r="170" customFormat="false" ht="12.75" hidden="false" customHeight="false" outlineLevel="0" collapsed="false">
      <c r="B170" s="133"/>
      <c r="C170" s="134"/>
      <c r="D170" s="135" t="s">
        <v>544</v>
      </c>
      <c r="E170" s="136"/>
      <c r="F170" s="137"/>
      <c r="G170" s="138"/>
      <c r="H170" s="138"/>
      <c r="I170" s="138"/>
      <c r="J170" s="138"/>
      <c r="K170" s="139"/>
      <c r="L170" s="139"/>
      <c r="M170" s="136"/>
      <c r="N170" s="136"/>
      <c r="O170" s="137"/>
      <c r="P170" s="137"/>
      <c r="Q170" s="136"/>
      <c r="R170" s="136"/>
      <c r="S170" s="136"/>
      <c r="T170" s="140"/>
      <c r="U170" s="140"/>
      <c r="V170" s="140" t="s">
        <v>159</v>
      </c>
      <c r="W170" s="136"/>
      <c r="X170" s="137"/>
      <c r="Y170" s="137"/>
      <c r="Z170" s="134"/>
      <c r="AA170" s="134"/>
      <c r="AB170" s="137"/>
      <c r="AC170" s="137"/>
      <c r="AD170" s="137"/>
      <c r="AE170" s="137"/>
    </row>
    <row r="171" customFormat="false" ht="12.75" hidden="false" customHeight="false" outlineLevel="0" collapsed="false">
      <c r="A171" s="98" t="s">
        <v>545</v>
      </c>
      <c r="B171" s="99" t="s">
        <v>232</v>
      </c>
      <c r="C171" s="100" t="s">
        <v>546</v>
      </c>
      <c r="D171" s="83" t="s">
        <v>547</v>
      </c>
      <c r="E171" s="101" t="n">
        <v>11.781</v>
      </c>
      <c r="F171" s="102" t="s">
        <v>242</v>
      </c>
      <c r="I171" s="103" t="n">
        <f aca="false">ROUND(E171*G171,2)</f>
        <v>0</v>
      </c>
      <c r="J171" s="103" t="n">
        <f aca="false">ROUND(E171*G171,2)</f>
        <v>0</v>
      </c>
      <c r="K171" s="104" t="n">
        <v>0.019</v>
      </c>
      <c r="L171" s="104" t="n">
        <f aca="false">E171*K171</f>
        <v>0.223839</v>
      </c>
      <c r="O171" s="102" t="n">
        <v>20</v>
      </c>
      <c r="P171" s="102" t="s">
        <v>154</v>
      </c>
      <c r="V171" s="105" t="s">
        <v>61</v>
      </c>
      <c r="X171" s="102" t="s">
        <v>546</v>
      </c>
      <c r="Y171" s="102" t="s">
        <v>546</v>
      </c>
      <c r="Z171" s="100" t="s">
        <v>548</v>
      </c>
      <c r="AA171" s="100" t="s">
        <v>154</v>
      </c>
      <c r="AB171" s="102" t="s">
        <v>237</v>
      </c>
    </row>
    <row r="172" customFormat="false" ht="12.75" hidden="false" customHeight="false" outlineLevel="0" collapsed="false">
      <c r="B172" s="133"/>
      <c r="C172" s="134"/>
      <c r="D172" s="135" t="s">
        <v>549</v>
      </c>
      <c r="E172" s="136"/>
      <c r="F172" s="137"/>
      <c r="G172" s="138"/>
      <c r="H172" s="138"/>
      <c r="I172" s="138"/>
      <c r="J172" s="138"/>
      <c r="K172" s="139"/>
      <c r="L172" s="139"/>
      <c r="M172" s="136"/>
      <c r="N172" s="136"/>
      <c r="O172" s="137"/>
      <c r="P172" s="137"/>
      <c r="Q172" s="136"/>
      <c r="R172" s="136"/>
      <c r="S172" s="136"/>
      <c r="T172" s="140"/>
      <c r="U172" s="140"/>
      <c r="V172" s="140" t="s">
        <v>159</v>
      </c>
      <c r="W172" s="136"/>
      <c r="X172" s="137"/>
      <c r="Y172" s="137"/>
      <c r="Z172" s="134"/>
      <c r="AA172" s="134"/>
      <c r="AB172" s="137"/>
      <c r="AC172" s="137"/>
      <c r="AD172" s="137"/>
      <c r="AE172" s="137"/>
    </row>
    <row r="173" customFormat="false" ht="12.75" hidden="false" customHeight="false" outlineLevel="0" collapsed="false">
      <c r="A173" s="98" t="s">
        <v>550</v>
      </c>
      <c r="B173" s="99" t="s">
        <v>530</v>
      </c>
      <c r="C173" s="100" t="s">
        <v>551</v>
      </c>
      <c r="D173" s="83" t="s">
        <v>552</v>
      </c>
      <c r="F173" s="102" t="s">
        <v>140</v>
      </c>
      <c r="H173" s="103" t="n">
        <f aca="false">ROUND(E173*G173,2)</f>
        <v>0</v>
      </c>
      <c r="J173" s="103" t="n">
        <f aca="false">ROUND(E173*G173,2)</f>
        <v>0</v>
      </c>
      <c r="O173" s="102" t="n">
        <v>20</v>
      </c>
      <c r="P173" s="102" t="s">
        <v>154</v>
      </c>
      <c r="V173" s="105" t="s">
        <v>432</v>
      </c>
      <c r="X173" s="102" t="s">
        <v>553</v>
      </c>
      <c r="Y173" s="102" t="s">
        <v>551</v>
      </c>
      <c r="Z173" s="100" t="s">
        <v>534</v>
      </c>
      <c r="AA173" s="100" t="s">
        <v>154</v>
      </c>
      <c r="AB173" s="102" t="s">
        <v>157</v>
      </c>
    </row>
    <row r="174" customFormat="false" ht="12.75" hidden="false" customHeight="false" outlineLevel="0" collapsed="false">
      <c r="D174" s="141" t="s">
        <v>554</v>
      </c>
      <c r="E174" s="142" t="n">
        <f aca="false">J174</f>
        <v>0</v>
      </c>
      <c r="H174" s="142" t="n">
        <f aca="false">SUM(H163:H173)</f>
        <v>0</v>
      </c>
      <c r="I174" s="142" t="n">
        <f aca="false">SUM(I163:I173)</f>
        <v>0</v>
      </c>
      <c r="J174" s="142" t="n">
        <f aca="false">SUM(J163:J173)</f>
        <v>0</v>
      </c>
      <c r="L174" s="143" t="n">
        <f aca="false">SUM(L163:L173)</f>
        <v>1.0367937</v>
      </c>
      <c r="N174" s="144" t="n">
        <f aca="false">SUM(N163:N173)</f>
        <v>0</v>
      </c>
      <c r="W174" s="144" t="n">
        <f aca="false">SUM(W163:W173)</f>
        <v>9.584</v>
      </c>
    </row>
    <row r="176" customFormat="false" ht="12.75" hidden="false" customHeight="false" outlineLevel="0" collapsed="false">
      <c r="B176" s="132" t="s">
        <v>107</v>
      </c>
    </row>
    <row r="177" customFormat="false" ht="12.75" hidden="false" customHeight="false" outlineLevel="0" collapsed="false">
      <c r="A177" s="98" t="s">
        <v>555</v>
      </c>
      <c r="B177" s="99" t="s">
        <v>556</v>
      </c>
      <c r="C177" s="100" t="s">
        <v>557</v>
      </c>
      <c r="D177" s="83" t="s">
        <v>558</v>
      </c>
      <c r="E177" s="101" t="n">
        <v>48.94</v>
      </c>
      <c r="F177" s="102" t="s">
        <v>242</v>
      </c>
      <c r="H177" s="103" t="n">
        <f aca="false">ROUND(E177*G177,2)</f>
        <v>0</v>
      </c>
      <c r="J177" s="103" t="n">
        <f aca="false">ROUND(E177*G177,2)</f>
        <v>0</v>
      </c>
      <c r="M177" s="101" t="n">
        <v>0.001</v>
      </c>
      <c r="N177" s="101" t="n">
        <f aca="false">E177*M177</f>
        <v>0.04894</v>
      </c>
      <c r="O177" s="102" t="n">
        <v>20</v>
      </c>
      <c r="P177" s="102" t="s">
        <v>154</v>
      </c>
      <c r="V177" s="105" t="s">
        <v>432</v>
      </c>
      <c r="W177" s="101" t="n">
        <v>12.48</v>
      </c>
      <c r="X177" s="102" t="s">
        <v>559</v>
      </c>
      <c r="Y177" s="102" t="s">
        <v>557</v>
      </c>
      <c r="Z177" s="100" t="s">
        <v>560</v>
      </c>
      <c r="AA177" s="100" t="s">
        <v>154</v>
      </c>
      <c r="AB177" s="102" t="s">
        <v>157</v>
      </c>
    </row>
    <row r="178" customFormat="false" ht="12.75" hidden="false" customHeight="false" outlineLevel="0" collapsed="false">
      <c r="B178" s="133"/>
      <c r="C178" s="134"/>
      <c r="D178" s="135" t="s">
        <v>561</v>
      </c>
      <c r="E178" s="136"/>
      <c r="F178" s="137"/>
      <c r="G178" s="138"/>
      <c r="H178" s="138"/>
      <c r="I178" s="138"/>
      <c r="J178" s="138"/>
      <c r="K178" s="139"/>
      <c r="L178" s="139"/>
      <c r="M178" s="136"/>
      <c r="N178" s="136"/>
      <c r="O178" s="137"/>
      <c r="P178" s="137"/>
      <c r="Q178" s="136"/>
      <c r="R178" s="136"/>
      <c r="S178" s="136"/>
      <c r="T178" s="140"/>
      <c r="U178" s="140"/>
      <c r="V178" s="140" t="s">
        <v>159</v>
      </c>
      <c r="W178" s="136"/>
      <c r="X178" s="137"/>
      <c r="Y178" s="137"/>
      <c r="Z178" s="134"/>
      <c r="AA178" s="134"/>
      <c r="AB178" s="137"/>
      <c r="AC178" s="137"/>
      <c r="AD178" s="137"/>
      <c r="AE178" s="137"/>
    </row>
    <row r="179" customFormat="false" ht="25.5" hidden="false" customHeight="false" outlineLevel="0" collapsed="false">
      <c r="A179" s="98" t="s">
        <v>562</v>
      </c>
      <c r="B179" s="99" t="s">
        <v>556</v>
      </c>
      <c r="C179" s="100" t="s">
        <v>563</v>
      </c>
      <c r="D179" s="83" t="s">
        <v>564</v>
      </c>
      <c r="E179" s="101" t="n">
        <v>45.97</v>
      </c>
      <c r="F179" s="102" t="s">
        <v>242</v>
      </c>
      <c r="H179" s="103" t="n">
        <f aca="false">ROUND(E179*G179,2)</f>
        <v>0</v>
      </c>
      <c r="J179" s="103" t="n">
        <f aca="false">ROUND(E179*G179,2)</f>
        <v>0</v>
      </c>
      <c r="K179" s="104" t="n">
        <v>0.00039</v>
      </c>
      <c r="L179" s="104" t="n">
        <f aca="false">E179*K179</f>
        <v>0.0179283</v>
      </c>
      <c r="O179" s="102" t="n">
        <v>20</v>
      </c>
      <c r="P179" s="102" t="s">
        <v>154</v>
      </c>
      <c r="V179" s="105" t="s">
        <v>432</v>
      </c>
      <c r="W179" s="101" t="n">
        <v>6.39</v>
      </c>
      <c r="X179" s="102" t="s">
        <v>565</v>
      </c>
      <c r="Y179" s="102" t="s">
        <v>563</v>
      </c>
      <c r="Z179" s="100" t="s">
        <v>560</v>
      </c>
      <c r="AA179" s="100" t="s">
        <v>154</v>
      </c>
      <c r="AB179" s="102" t="s">
        <v>262</v>
      </c>
    </row>
    <row r="180" customFormat="false" ht="12.75" hidden="false" customHeight="false" outlineLevel="0" collapsed="false">
      <c r="B180" s="133"/>
      <c r="C180" s="134"/>
      <c r="D180" s="135" t="s">
        <v>566</v>
      </c>
      <c r="E180" s="136"/>
      <c r="F180" s="137"/>
      <c r="G180" s="138"/>
      <c r="H180" s="138"/>
      <c r="I180" s="138"/>
      <c r="J180" s="138"/>
      <c r="K180" s="139"/>
      <c r="L180" s="139"/>
      <c r="M180" s="136"/>
      <c r="N180" s="136"/>
      <c r="O180" s="137"/>
      <c r="P180" s="137"/>
      <c r="Q180" s="136"/>
      <c r="R180" s="136"/>
      <c r="S180" s="136"/>
      <c r="T180" s="140"/>
      <c r="U180" s="140"/>
      <c r="V180" s="140" t="s">
        <v>159</v>
      </c>
      <c r="W180" s="136"/>
      <c r="X180" s="137"/>
      <c r="Y180" s="137"/>
      <c r="Z180" s="134"/>
      <c r="AA180" s="134"/>
      <c r="AB180" s="137"/>
      <c r="AC180" s="137"/>
      <c r="AD180" s="137"/>
      <c r="AE180" s="137"/>
    </row>
    <row r="181" customFormat="false" ht="12.75" hidden="false" customHeight="false" outlineLevel="0" collapsed="false">
      <c r="A181" s="98" t="s">
        <v>567</v>
      </c>
      <c r="B181" s="99" t="s">
        <v>232</v>
      </c>
      <c r="C181" s="100" t="s">
        <v>568</v>
      </c>
      <c r="D181" s="83" t="s">
        <v>569</v>
      </c>
      <c r="E181" s="101" t="n">
        <v>50.567</v>
      </c>
      <c r="F181" s="102" t="s">
        <v>242</v>
      </c>
      <c r="I181" s="103" t="n">
        <f aca="false">ROUND(E181*G181,2)</f>
        <v>0</v>
      </c>
      <c r="J181" s="103" t="n">
        <f aca="false">ROUND(E181*G181,2)</f>
        <v>0</v>
      </c>
      <c r="K181" s="104" t="n">
        <v>0.0027</v>
      </c>
      <c r="L181" s="104" t="n">
        <f aca="false">E181*K181</f>
        <v>0.1365309</v>
      </c>
      <c r="O181" s="102" t="n">
        <v>20</v>
      </c>
      <c r="P181" s="102" t="s">
        <v>154</v>
      </c>
      <c r="V181" s="105" t="s">
        <v>61</v>
      </c>
      <c r="X181" s="102" t="s">
        <v>568</v>
      </c>
      <c r="Y181" s="102" t="s">
        <v>568</v>
      </c>
      <c r="Z181" s="100" t="s">
        <v>570</v>
      </c>
      <c r="AA181" s="100" t="s">
        <v>154</v>
      </c>
      <c r="AB181" s="102" t="s">
        <v>237</v>
      </c>
    </row>
    <row r="182" customFormat="false" ht="12.75" hidden="false" customHeight="false" outlineLevel="0" collapsed="false">
      <c r="B182" s="133"/>
      <c r="C182" s="134"/>
      <c r="D182" s="135" t="s">
        <v>571</v>
      </c>
      <c r="E182" s="136"/>
      <c r="F182" s="137"/>
      <c r="G182" s="138"/>
      <c r="H182" s="138"/>
      <c r="I182" s="138"/>
      <c r="J182" s="138"/>
      <c r="K182" s="139"/>
      <c r="L182" s="139"/>
      <c r="M182" s="136"/>
      <c r="N182" s="136"/>
      <c r="O182" s="137"/>
      <c r="P182" s="137"/>
      <c r="Q182" s="136"/>
      <c r="R182" s="136"/>
      <c r="S182" s="136"/>
      <c r="T182" s="140"/>
      <c r="U182" s="140"/>
      <c r="V182" s="140" t="s">
        <v>159</v>
      </c>
      <c r="W182" s="136"/>
      <c r="X182" s="137"/>
      <c r="Y182" s="137"/>
      <c r="Z182" s="134"/>
      <c r="AA182" s="134"/>
      <c r="AB182" s="137"/>
      <c r="AC182" s="137"/>
      <c r="AD182" s="137"/>
      <c r="AE182" s="137"/>
    </row>
    <row r="183" customFormat="false" ht="12.75" hidden="false" customHeight="false" outlineLevel="0" collapsed="false">
      <c r="A183" s="98" t="s">
        <v>572</v>
      </c>
      <c r="B183" s="99" t="s">
        <v>556</v>
      </c>
      <c r="C183" s="100" t="s">
        <v>573</v>
      </c>
      <c r="D183" s="83" t="s">
        <v>574</v>
      </c>
      <c r="F183" s="102" t="s">
        <v>140</v>
      </c>
      <c r="H183" s="103" t="n">
        <f aca="false">ROUND(E183*G183,2)</f>
        <v>0</v>
      </c>
      <c r="J183" s="103" t="n">
        <f aca="false">ROUND(E183*G183,2)</f>
        <v>0</v>
      </c>
      <c r="O183" s="102" t="n">
        <v>20</v>
      </c>
      <c r="P183" s="102" t="s">
        <v>154</v>
      </c>
      <c r="V183" s="105" t="s">
        <v>432</v>
      </c>
      <c r="X183" s="102" t="s">
        <v>575</v>
      </c>
      <c r="Y183" s="102" t="s">
        <v>573</v>
      </c>
      <c r="Z183" s="100" t="s">
        <v>576</v>
      </c>
      <c r="AA183" s="100" t="s">
        <v>154</v>
      </c>
      <c r="AB183" s="102" t="s">
        <v>157</v>
      </c>
    </row>
    <row r="184" customFormat="false" ht="12.75" hidden="false" customHeight="false" outlineLevel="0" collapsed="false">
      <c r="D184" s="141" t="s">
        <v>577</v>
      </c>
      <c r="E184" s="142" t="n">
        <f aca="false">J184</f>
        <v>0</v>
      </c>
      <c r="H184" s="142" t="n">
        <f aca="false">SUM(H175:H183)</f>
        <v>0</v>
      </c>
      <c r="I184" s="142" t="n">
        <f aca="false">SUM(I175:I183)</f>
        <v>0</v>
      </c>
      <c r="J184" s="142" t="n">
        <f aca="false">SUM(J175:J183)</f>
        <v>0</v>
      </c>
      <c r="L184" s="143" t="n">
        <f aca="false">SUM(L175:L183)</f>
        <v>0.1544592</v>
      </c>
      <c r="N184" s="144" t="n">
        <f aca="false">SUM(N175:N183)</f>
        <v>0.04894</v>
      </c>
      <c r="W184" s="144" t="n">
        <f aca="false">SUM(W175:W183)</f>
        <v>18.87</v>
      </c>
    </row>
    <row r="186" customFormat="false" ht="12.75" hidden="false" customHeight="false" outlineLevel="0" collapsed="false">
      <c r="B186" s="132" t="s">
        <v>108</v>
      </c>
    </row>
    <row r="187" customFormat="false" ht="12.75" hidden="false" customHeight="false" outlineLevel="0" collapsed="false">
      <c r="A187" s="98" t="s">
        <v>578</v>
      </c>
      <c r="B187" s="99" t="s">
        <v>579</v>
      </c>
      <c r="C187" s="100" t="s">
        <v>580</v>
      </c>
      <c r="D187" s="83" t="s">
        <v>581</v>
      </c>
      <c r="E187" s="101" t="n">
        <v>3.63</v>
      </c>
      <c r="F187" s="102" t="s">
        <v>242</v>
      </c>
      <c r="H187" s="103" t="n">
        <f aca="false">ROUND(E187*G187,2)</f>
        <v>0</v>
      </c>
      <c r="J187" s="103" t="n">
        <f aca="false">ROUND(E187*G187,2)</f>
        <v>0</v>
      </c>
      <c r="K187" s="104" t="n">
        <v>0.00016</v>
      </c>
      <c r="L187" s="104" t="n">
        <f aca="false">E187*K187</f>
        <v>0.0005808</v>
      </c>
      <c r="O187" s="102" t="n">
        <v>20</v>
      </c>
      <c r="P187" s="102" t="s">
        <v>154</v>
      </c>
      <c r="V187" s="105" t="s">
        <v>432</v>
      </c>
      <c r="W187" s="101" t="n">
        <v>0.944</v>
      </c>
      <c r="X187" s="102" t="s">
        <v>582</v>
      </c>
      <c r="Y187" s="102" t="s">
        <v>580</v>
      </c>
      <c r="Z187" s="100" t="s">
        <v>583</v>
      </c>
      <c r="AA187" s="100" t="s">
        <v>154</v>
      </c>
      <c r="AB187" s="102" t="s">
        <v>157</v>
      </c>
    </row>
    <row r="188" customFormat="false" ht="12.75" hidden="false" customHeight="false" outlineLevel="0" collapsed="false">
      <c r="B188" s="133"/>
      <c r="C188" s="134"/>
      <c r="D188" s="135" t="s">
        <v>584</v>
      </c>
      <c r="E188" s="136"/>
      <c r="F188" s="137"/>
      <c r="G188" s="138"/>
      <c r="H188" s="138"/>
      <c r="I188" s="138"/>
      <c r="J188" s="138"/>
      <c r="K188" s="139"/>
      <c r="L188" s="139"/>
      <c r="M188" s="136"/>
      <c r="N188" s="136"/>
      <c r="O188" s="137"/>
      <c r="P188" s="137"/>
      <c r="Q188" s="136"/>
      <c r="R188" s="136"/>
      <c r="S188" s="136"/>
      <c r="T188" s="140"/>
      <c r="U188" s="140"/>
      <c r="V188" s="140" t="s">
        <v>159</v>
      </c>
      <c r="W188" s="136"/>
      <c r="X188" s="137"/>
      <c r="Y188" s="137"/>
      <c r="Z188" s="134"/>
      <c r="AA188" s="134"/>
      <c r="AB188" s="137"/>
      <c r="AC188" s="137"/>
      <c r="AD188" s="137"/>
      <c r="AE188" s="137"/>
    </row>
    <row r="189" customFormat="false" ht="12.75" hidden="false" customHeight="false" outlineLevel="0" collapsed="false">
      <c r="A189" s="98" t="s">
        <v>585</v>
      </c>
      <c r="B189" s="99" t="s">
        <v>579</v>
      </c>
      <c r="C189" s="100" t="s">
        <v>586</v>
      </c>
      <c r="D189" s="83" t="s">
        <v>587</v>
      </c>
      <c r="E189" s="101" t="n">
        <v>3.63</v>
      </c>
      <c r="F189" s="102" t="s">
        <v>242</v>
      </c>
      <c r="H189" s="103" t="n">
        <f aca="false">ROUND(E189*G189,2)</f>
        <v>0</v>
      </c>
      <c r="J189" s="103" t="n">
        <f aca="false">ROUND(E189*G189,2)</f>
        <v>0</v>
      </c>
      <c r="K189" s="104" t="n">
        <v>8E-005</v>
      </c>
      <c r="L189" s="104" t="n">
        <f aca="false">E189*K189</f>
        <v>0.0002904</v>
      </c>
      <c r="O189" s="102" t="n">
        <v>20</v>
      </c>
      <c r="P189" s="102" t="s">
        <v>154</v>
      </c>
      <c r="V189" s="105" t="s">
        <v>432</v>
      </c>
      <c r="W189" s="101" t="n">
        <v>0.476</v>
      </c>
      <c r="X189" s="102" t="s">
        <v>588</v>
      </c>
      <c r="Y189" s="102" t="s">
        <v>586</v>
      </c>
      <c r="Z189" s="100" t="s">
        <v>583</v>
      </c>
      <c r="AA189" s="100" t="s">
        <v>154</v>
      </c>
      <c r="AB189" s="102" t="s">
        <v>157</v>
      </c>
    </row>
    <row r="190" customFormat="false" ht="12.75" hidden="false" customHeight="false" outlineLevel="0" collapsed="false">
      <c r="D190" s="141" t="s">
        <v>589</v>
      </c>
      <c r="E190" s="142" t="n">
        <f aca="false">J190</f>
        <v>0</v>
      </c>
      <c r="H190" s="142" t="n">
        <f aca="false">SUM(H185:H189)</f>
        <v>0</v>
      </c>
      <c r="I190" s="142" t="n">
        <f aca="false">SUM(I185:I189)</f>
        <v>0</v>
      </c>
      <c r="J190" s="142" t="n">
        <f aca="false">SUM(J185:J189)</f>
        <v>0</v>
      </c>
      <c r="L190" s="143" t="n">
        <f aca="false">SUM(L185:L189)</f>
        <v>0.0008712</v>
      </c>
      <c r="N190" s="144" t="n">
        <f aca="false">SUM(N185:N189)</f>
        <v>0</v>
      </c>
      <c r="W190" s="144" t="n">
        <f aca="false">SUM(W185:W189)</f>
        <v>1.42</v>
      </c>
    </row>
    <row r="192" customFormat="false" ht="12.75" hidden="false" customHeight="false" outlineLevel="0" collapsed="false">
      <c r="B192" s="132" t="s">
        <v>111</v>
      </c>
    </row>
    <row r="193" customFormat="false" ht="12.75" hidden="false" customHeight="false" outlineLevel="0" collapsed="false">
      <c r="A193" s="98" t="s">
        <v>590</v>
      </c>
      <c r="B193" s="99" t="s">
        <v>591</v>
      </c>
      <c r="C193" s="100" t="s">
        <v>592</v>
      </c>
      <c r="D193" s="83" t="s">
        <v>593</v>
      </c>
      <c r="E193" s="101" t="n">
        <v>73.944</v>
      </c>
      <c r="F193" s="102" t="s">
        <v>242</v>
      </c>
      <c r="H193" s="103" t="n">
        <f aca="false">ROUND(E193*G193,2)</f>
        <v>0</v>
      </c>
      <c r="J193" s="103" t="n">
        <f aca="false">ROUND(E193*G193,2)</f>
        <v>0</v>
      </c>
      <c r="O193" s="102" t="n">
        <v>20</v>
      </c>
      <c r="P193" s="102" t="s">
        <v>154</v>
      </c>
      <c r="V193" s="105" t="s">
        <v>432</v>
      </c>
      <c r="W193" s="101" t="n">
        <v>7.025</v>
      </c>
      <c r="X193" s="102" t="s">
        <v>594</v>
      </c>
      <c r="Y193" s="102" t="s">
        <v>592</v>
      </c>
      <c r="Z193" s="100" t="s">
        <v>340</v>
      </c>
      <c r="AA193" s="100" t="s">
        <v>154</v>
      </c>
      <c r="AB193" s="102" t="s">
        <v>262</v>
      </c>
    </row>
    <row r="194" customFormat="false" ht="12.75" hidden="false" customHeight="false" outlineLevel="0" collapsed="false">
      <c r="A194" s="98" t="s">
        <v>595</v>
      </c>
      <c r="B194" s="99" t="s">
        <v>591</v>
      </c>
      <c r="C194" s="100" t="s">
        <v>596</v>
      </c>
      <c r="D194" s="83" t="s">
        <v>597</v>
      </c>
      <c r="E194" s="101" t="n">
        <v>190.14</v>
      </c>
      <c r="F194" s="102" t="s">
        <v>242</v>
      </c>
      <c r="H194" s="103" t="n">
        <f aca="false">ROUND(E194*G194,2)</f>
        <v>0</v>
      </c>
      <c r="J194" s="103" t="n">
        <f aca="false">ROUND(E194*G194,2)</f>
        <v>0</v>
      </c>
      <c r="K194" s="104" t="n">
        <v>8E-005</v>
      </c>
      <c r="L194" s="104" t="n">
        <f aca="false">E194*K194</f>
        <v>0.0152112</v>
      </c>
      <c r="O194" s="102" t="n">
        <v>20</v>
      </c>
      <c r="P194" s="102" t="s">
        <v>154</v>
      </c>
      <c r="V194" s="105" t="s">
        <v>432</v>
      </c>
      <c r="W194" s="101" t="n">
        <v>4.563</v>
      </c>
      <c r="X194" s="102" t="s">
        <v>598</v>
      </c>
      <c r="Y194" s="102" t="s">
        <v>596</v>
      </c>
      <c r="Z194" s="100" t="s">
        <v>583</v>
      </c>
      <c r="AA194" s="100" t="s">
        <v>154</v>
      </c>
      <c r="AB194" s="102" t="s">
        <v>262</v>
      </c>
    </row>
    <row r="195" customFormat="false" ht="12.75" hidden="false" customHeight="false" outlineLevel="0" collapsed="false">
      <c r="B195" s="133"/>
      <c r="C195" s="134"/>
      <c r="D195" s="135" t="s">
        <v>599</v>
      </c>
      <c r="E195" s="136"/>
      <c r="F195" s="137"/>
      <c r="G195" s="138"/>
      <c r="H195" s="138"/>
      <c r="I195" s="138"/>
      <c r="J195" s="138"/>
      <c r="K195" s="139"/>
      <c r="L195" s="139"/>
      <c r="M195" s="136"/>
      <c r="N195" s="136"/>
      <c r="O195" s="137"/>
      <c r="P195" s="137"/>
      <c r="Q195" s="136"/>
      <c r="R195" s="136"/>
      <c r="S195" s="136"/>
      <c r="T195" s="140"/>
      <c r="U195" s="140"/>
      <c r="V195" s="140" t="s">
        <v>159</v>
      </c>
      <c r="W195" s="136"/>
      <c r="X195" s="137"/>
      <c r="Y195" s="137"/>
      <c r="Z195" s="134"/>
      <c r="AA195" s="134"/>
      <c r="AB195" s="137"/>
      <c r="AC195" s="137"/>
      <c r="AD195" s="137"/>
      <c r="AE195" s="137"/>
    </row>
    <row r="196" customFormat="false" ht="25.5" hidden="false" customHeight="false" outlineLevel="0" collapsed="false">
      <c r="A196" s="98" t="s">
        <v>600</v>
      </c>
      <c r="B196" s="99" t="s">
        <v>591</v>
      </c>
      <c r="C196" s="100" t="s">
        <v>601</v>
      </c>
      <c r="D196" s="83" t="s">
        <v>602</v>
      </c>
      <c r="E196" s="101" t="n">
        <v>190.14</v>
      </c>
      <c r="F196" s="102" t="s">
        <v>242</v>
      </c>
      <c r="H196" s="103" t="n">
        <f aca="false">ROUND(E196*G196,2)</f>
        <v>0</v>
      </c>
      <c r="J196" s="103" t="n">
        <f aca="false">ROUND(E196*G196,2)</f>
        <v>0</v>
      </c>
      <c r="K196" s="104" t="n">
        <v>0.00039</v>
      </c>
      <c r="L196" s="104" t="n">
        <f aca="false">E196*K196</f>
        <v>0.0741546</v>
      </c>
      <c r="O196" s="102" t="n">
        <v>20</v>
      </c>
      <c r="P196" s="102" t="s">
        <v>154</v>
      </c>
      <c r="V196" s="105" t="s">
        <v>432</v>
      </c>
      <c r="W196" s="101" t="n">
        <v>18.634</v>
      </c>
      <c r="X196" s="102" t="s">
        <v>601</v>
      </c>
      <c r="Y196" s="102" t="s">
        <v>601</v>
      </c>
      <c r="Z196" s="100" t="s">
        <v>583</v>
      </c>
      <c r="AA196" s="100" t="s">
        <v>154</v>
      </c>
      <c r="AB196" s="102" t="s">
        <v>262</v>
      </c>
    </row>
    <row r="197" customFormat="false" ht="12.75" hidden="false" customHeight="false" outlineLevel="0" collapsed="false">
      <c r="A197" s="98" t="s">
        <v>603</v>
      </c>
      <c r="B197" s="99" t="s">
        <v>591</v>
      </c>
      <c r="C197" s="100" t="s">
        <v>604</v>
      </c>
      <c r="D197" s="83" t="s">
        <v>605</v>
      </c>
      <c r="E197" s="101" t="n">
        <v>20.149</v>
      </c>
      <c r="F197" s="102" t="s">
        <v>242</v>
      </c>
      <c r="H197" s="103" t="n">
        <f aca="false">ROUND(E197*G197,2)</f>
        <v>0</v>
      </c>
      <c r="J197" s="103" t="n">
        <f aca="false">ROUND(E197*G197,2)</f>
        <v>0</v>
      </c>
      <c r="K197" s="104" t="n">
        <v>7E-005</v>
      </c>
      <c r="L197" s="104" t="n">
        <f aca="false">E197*K197</f>
        <v>0.00141043</v>
      </c>
      <c r="O197" s="102" t="n">
        <v>20</v>
      </c>
      <c r="P197" s="102" t="s">
        <v>154</v>
      </c>
      <c r="V197" s="105" t="s">
        <v>432</v>
      </c>
      <c r="W197" s="101" t="n">
        <v>4.614</v>
      </c>
      <c r="X197" s="102" t="s">
        <v>606</v>
      </c>
      <c r="Y197" s="102" t="s">
        <v>604</v>
      </c>
      <c r="Z197" s="100" t="s">
        <v>583</v>
      </c>
      <c r="AA197" s="100" t="s">
        <v>154</v>
      </c>
      <c r="AB197" s="102" t="s">
        <v>262</v>
      </c>
    </row>
    <row r="198" customFormat="false" ht="12.75" hidden="false" customHeight="false" outlineLevel="0" collapsed="false">
      <c r="B198" s="133"/>
      <c r="C198" s="134"/>
      <c r="D198" s="135" t="s">
        <v>607</v>
      </c>
      <c r="E198" s="136"/>
      <c r="F198" s="137"/>
      <c r="G198" s="138"/>
      <c r="H198" s="138"/>
      <c r="I198" s="138"/>
      <c r="J198" s="138"/>
      <c r="K198" s="139"/>
      <c r="L198" s="139"/>
      <c r="M198" s="136"/>
      <c r="N198" s="136"/>
      <c r="O198" s="137"/>
      <c r="P198" s="137"/>
      <c r="Q198" s="136"/>
      <c r="R198" s="136"/>
      <c r="S198" s="136"/>
      <c r="T198" s="140"/>
      <c r="U198" s="140"/>
      <c r="V198" s="140" t="s">
        <v>159</v>
      </c>
      <c r="W198" s="136"/>
      <c r="X198" s="137"/>
      <c r="Y198" s="137"/>
      <c r="Z198" s="134"/>
      <c r="AA198" s="134"/>
      <c r="AB198" s="137"/>
      <c r="AC198" s="137"/>
      <c r="AD198" s="137"/>
      <c r="AE198" s="137"/>
    </row>
    <row r="199" customFormat="false" ht="12.75" hidden="false" customHeight="false" outlineLevel="0" collapsed="false">
      <c r="D199" s="141" t="s">
        <v>608</v>
      </c>
      <c r="E199" s="142" t="n">
        <f aca="false">J199</f>
        <v>0</v>
      </c>
      <c r="H199" s="142" t="n">
        <f aca="false">SUM(H191:H198)</f>
        <v>0</v>
      </c>
      <c r="I199" s="142" t="n">
        <f aca="false">SUM(I191:I198)</f>
        <v>0</v>
      </c>
      <c r="J199" s="142" t="n">
        <f aca="false">SUM(J191:J198)</f>
        <v>0</v>
      </c>
      <c r="L199" s="143" t="n">
        <f aca="false">SUM(L191:L198)</f>
        <v>0.09077623</v>
      </c>
      <c r="N199" s="144" t="n">
        <f aca="false">SUM(N191:N198)</f>
        <v>0</v>
      </c>
      <c r="W199" s="144" t="n">
        <f aca="false">SUM(W191:W198)</f>
        <v>34.836</v>
      </c>
    </row>
    <row r="201" customFormat="false" ht="12.75" hidden="false" customHeight="false" outlineLevel="0" collapsed="false">
      <c r="D201" s="141" t="s">
        <v>609</v>
      </c>
      <c r="E201" s="142" t="n">
        <f aca="false">J201</f>
        <v>0</v>
      </c>
      <c r="H201" s="142" t="n">
        <f aca="false">H136+H148+H157+H162+H174+H184+H190+H199</f>
        <v>0</v>
      </c>
      <c r="I201" s="142" t="n">
        <f aca="false">I136+I148+I157+I162+I174+I184+I190+I199</f>
        <v>0</v>
      </c>
      <c r="J201" s="142" t="n">
        <f aca="false">J136+J148+J157+J162+J174+J184+J190+J199</f>
        <v>0</v>
      </c>
      <c r="L201" s="143" t="n">
        <f aca="false">L136+L148+L157+L162+L174+L184+L190+L199</f>
        <v>2.48930156</v>
      </c>
      <c r="N201" s="144" t="n">
        <f aca="false">N136+N148+N157+N162+N174+N184+N190+N199</f>
        <v>0.04894</v>
      </c>
      <c r="W201" s="144" t="n">
        <f aca="false">W136+W148+W157+W162+W174+W184+W190+W199</f>
        <v>145.929</v>
      </c>
    </row>
    <row r="203" customFormat="false" ht="12.75" hidden="false" customHeight="false" outlineLevel="0" collapsed="false">
      <c r="D203" s="145" t="s">
        <v>110</v>
      </c>
      <c r="E203" s="142" t="n">
        <f aca="false">J203</f>
        <v>0</v>
      </c>
      <c r="H203" s="142" t="n">
        <f aca="false">H117+H201</f>
        <v>0</v>
      </c>
      <c r="I203" s="142" t="n">
        <f aca="false">I117+I201</f>
        <v>0</v>
      </c>
      <c r="J203" s="142" t="n">
        <f aca="false">J117+J201</f>
        <v>0</v>
      </c>
      <c r="L203" s="143" t="n">
        <f aca="false">L117+L201</f>
        <v>37.62728582</v>
      </c>
      <c r="N203" s="144" t="n">
        <f aca="false">N117+N201</f>
        <v>12.282128</v>
      </c>
      <c r="W203" s="144" t="n">
        <f aca="false">W117+W201</f>
        <v>705.83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0:19:42Z</dcterms:created>
  <dc:creator>Danka</dc:creator>
  <dc:description/>
  <dc:language>en-US</dc:language>
  <cp:lastModifiedBy>Danka</cp:lastModifiedBy>
  <dcterms:modified xsi:type="dcterms:W3CDTF">2019-05-15T10:21:20Z</dcterms:modified>
  <cp:revision>0</cp:revision>
  <dc:subject/>
  <dc:title/>
</cp:coreProperties>
</file>