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8">
  <si>
    <t xml:space="preserve">Danken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hasičskej zbrojnice, Bratislava - Rusovce</t>
  </si>
  <si>
    <t xml:space="preserve">Miesto: Bratislava - Rus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Sála</t>
  </si>
  <si>
    <t xml:space="preserve">JKSO : </t>
  </si>
  <si>
    <t xml:space="preserve">Spracoval: Ing.Dana Urbanová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10.05.2019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Mestská časť Bratislava - Rusovce 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Ing. Alexander Kitanovič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ská časť Bratislava - Rusovce </t>
  </si>
  <si>
    <t xml:space="preserve">Projektant: Ing. Alexander Kitanovič </t>
  </si>
  <si>
    <t xml:space="preserve">Rekapitulácia rozpočtu v</t>
  </si>
  <si>
    <t xml:space="preserve">Dodávateľ: </t>
  </si>
  <si>
    <t xml:space="preserve">Dátum: 10.05.2019</t>
  </si>
  <si>
    <t xml:space="preserve">Rekapitulácia splátky v</t>
  </si>
  <si>
    <t xml:space="preserve">Rekapitulácia výrobnej kalkulácie v</t>
  </si>
  <si>
    <t xml:space="preserve">Stavba : Rekonštrukcia hasičskej zbrojnice, Bratislava - Rusovce</t>
  </si>
  <si>
    <t xml:space="preserve">Objekt : Sála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3 - Konštrukcie  - drevostavby</t>
  </si>
  <si>
    <t xml:space="preserve">766 - Konštrukcie stolárske</t>
  </si>
  <si>
    <t xml:space="preserve">776 - Podlahy povlakové</t>
  </si>
  <si>
    <t xml:space="preserve">783 - Nátery</t>
  </si>
  <si>
    <t xml:space="preserve">PRÁCE A DODÁVKY PSV</t>
  </si>
  <si>
    <t xml:space="preserve">Za rozpočet celkom:</t>
  </si>
  <si>
    <t xml:space="preserve">784 - Maľby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014</t>
  </si>
  <si>
    <t xml:space="preserve">612401391</t>
  </si>
  <si>
    <t xml:space="preserve">Oprava omiet. stien po buracích prácach a plochy do 1 m2</t>
  </si>
  <si>
    <t xml:space="preserve">kus</t>
  </si>
  <si>
    <t xml:space="preserve">                    </t>
  </si>
  <si>
    <t xml:space="preserve">61240-1391</t>
  </si>
  <si>
    <t xml:space="preserve">45.41.10</t>
  </si>
  <si>
    <t xml:space="preserve">7</t>
  </si>
  <si>
    <t xml:space="preserve">    2  </t>
  </si>
  <si>
    <t xml:space="preserve">612421331</t>
  </si>
  <si>
    <t xml:space="preserve">Oprava vnútorných vápenných omietok stien štukových 10-30%</t>
  </si>
  <si>
    <t xml:space="preserve">m2</t>
  </si>
  <si>
    <t xml:space="preserve">61242-1331</t>
  </si>
  <si>
    <t xml:space="preserve">(6,645*2+13,165*2)*3,73-1,4*1,97-1,2*1,97-1,44*2,35*6+0,15*2,1*4 =   123,617</t>
  </si>
  <si>
    <t xml:space="preserve">a</t>
  </si>
  <si>
    <t xml:space="preserve">(1,44*6+2,35*12)*0,2 =   7,368</t>
  </si>
  <si>
    <t xml:space="preserve">    3  </t>
  </si>
  <si>
    <t xml:space="preserve">011</t>
  </si>
  <si>
    <t xml:space="preserve">632477005</t>
  </si>
  <si>
    <t xml:space="preserve">Nivelačná stierka podlahová hrúbky do 5 mm</t>
  </si>
  <si>
    <t xml:space="preserve">63247-7005</t>
  </si>
  <si>
    <t xml:space="preserve">45.25.32</t>
  </si>
  <si>
    <t xml:space="preserve">    4  </t>
  </si>
  <si>
    <t xml:space="preserve">632477010</t>
  </si>
  <si>
    <t xml:space="preserve">Penetrácia podkladu Betonkontakt, zvýšenie priľnavosti náterom</t>
  </si>
  <si>
    <t xml:space="preserve">    5  </t>
  </si>
  <si>
    <t xml:space="preserve">642944221</t>
  </si>
  <si>
    <t xml:space="preserve">Osadenie dverných zárubní oceľových dodatočne nad 2,5 m2</t>
  </si>
  <si>
    <t xml:space="preserve">64294-4221</t>
  </si>
  <si>
    <t xml:space="preserve">45.42.11</t>
  </si>
  <si>
    <t xml:space="preserve">1</t>
  </si>
  <si>
    <t xml:space="preserve">    6  </t>
  </si>
  <si>
    <t xml:space="preserve">MAT</t>
  </si>
  <si>
    <t xml:space="preserve">553301420</t>
  </si>
  <si>
    <t xml:space="preserve">Zárubňa oceľová 120x197x16cm</t>
  </si>
  <si>
    <t xml:space="preserve">28.12.10</t>
  </si>
  <si>
    <t xml:space="preserve">8</t>
  </si>
  <si>
    <t xml:space="preserve">    7  </t>
  </si>
  <si>
    <t xml:space="preserve">553301430</t>
  </si>
  <si>
    <t xml:space="preserve">Zárubňa oceľová 140x197x16cm</t>
  </si>
  <si>
    <t xml:space="preserve">6 - ÚPRAVY POVRCHOV, PODLAHY, VÝPLNE  spolu: </t>
  </si>
  <si>
    <t xml:space="preserve">    8  </t>
  </si>
  <si>
    <t xml:space="preserve">003</t>
  </si>
  <si>
    <t xml:space="preserve">941955002</t>
  </si>
  <si>
    <t xml:space="preserve">Lešenie ľahké prac. pomocné výš. podlahy do 1,9 m</t>
  </si>
  <si>
    <t xml:space="preserve">94195-5002</t>
  </si>
  <si>
    <t xml:space="preserve">45.25.10</t>
  </si>
  <si>
    <t xml:space="preserve">    9  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   10  </t>
  </si>
  <si>
    <t xml:space="preserve">013</t>
  </si>
  <si>
    <t xml:space="preserve">968061126</t>
  </si>
  <si>
    <t xml:space="preserve">Vyvesenie alebo zavesenie drev. krídiel dvier nad 2 m2</t>
  </si>
  <si>
    <t xml:space="preserve">96806-1126</t>
  </si>
  <si>
    <t xml:space="preserve">45.11.11</t>
  </si>
  <si>
    <t xml:space="preserve">   11  </t>
  </si>
  <si>
    <t xml:space="preserve">968072456</t>
  </si>
  <si>
    <t xml:space="preserve">Vybúranie kov. dverných zárubní nad 2 m2</t>
  </si>
  <si>
    <t xml:space="preserve">96807-2456</t>
  </si>
  <si>
    <t xml:space="preserve">1,4*1,97+1,2*1,97 =   5,122</t>
  </si>
  <si>
    <t xml:space="preserve">   12  </t>
  </si>
  <si>
    <t xml:space="preserve">978013191</t>
  </si>
  <si>
    <t xml:space="preserve">Otlčenie vnút. omietok stien váp. vápenocem. plochy do 1 m2</t>
  </si>
  <si>
    <t xml:space="preserve">97801-3191</t>
  </si>
  <si>
    <t xml:space="preserve">   13  </t>
  </si>
  <si>
    <t xml:space="preserve">979081111</t>
  </si>
  <si>
    <t xml:space="preserve">Odvoz sute a vybúraných hmôt na skládku do 1 km</t>
  </si>
  <si>
    <t xml:space="preserve">t</t>
  </si>
  <si>
    <t xml:space="preserve">   14  </t>
  </si>
  <si>
    <t xml:space="preserve">979081121</t>
  </si>
  <si>
    <t xml:space="preserve">Odvoz sute a vybúraných hmôt na skládku každý ďalší 1 km</t>
  </si>
  <si>
    <t xml:space="preserve">   15  </t>
  </si>
  <si>
    <t xml:space="preserve">002</t>
  </si>
  <si>
    <t xml:space="preserve">979087311</t>
  </si>
  <si>
    <t xml:space="preserve">Vodor. premiestnenie sute k miestu nakládky nosením do 10 m</t>
  </si>
  <si>
    <t xml:space="preserve">97731-7311</t>
  </si>
  <si>
    <t xml:space="preserve">   16  </t>
  </si>
  <si>
    <t xml:space="preserve">979087391</t>
  </si>
  <si>
    <t xml:space="preserve">Príplatok za ďalších 10 m premiestnenia sute</t>
  </si>
  <si>
    <t xml:space="preserve">97731-7391</t>
  </si>
  <si>
    <t xml:space="preserve">   17  </t>
  </si>
  <si>
    <t xml:space="preserve">979088213</t>
  </si>
  <si>
    <t xml:space="preserve">Nakladanie sute a vybúraných hmôt ručne na dopravný prostriedok</t>
  </si>
  <si>
    <t xml:space="preserve">97740-8212</t>
  </si>
  <si>
    <t xml:space="preserve">   18  </t>
  </si>
  <si>
    <t xml:space="preserve">979131409</t>
  </si>
  <si>
    <t xml:space="preserve">Poplatok za ulož.a znešk.staveb.sute na vymedzených skládkach "O"-ostatný odpad</t>
  </si>
  <si>
    <t xml:space="preserve">   19  </t>
  </si>
  <si>
    <t xml:space="preserve">999281111</t>
  </si>
  <si>
    <t xml:space="preserve">Presun hmôt pre opravy v objektoch výšky do 25 m</t>
  </si>
  <si>
    <t xml:space="preserve">9 - OSTATNÉ KONŠTRUKCIE A PRÁCE  spolu: </t>
  </si>
  <si>
    <t xml:space="preserve">   20  </t>
  </si>
  <si>
    <t xml:space="preserve">763</t>
  </si>
  <si>
    <t xml:space="preserve">763119210</t>
  </si>
  <si>
    <t xml:space="preserve">Základný penetračný náter Grundierung</t>
  </si>
  <si>
    <t xml:space="preserve">I</t>
  </si>
  <si>
    <t xml:space="preserve">76311-9210</t>
  </si>
  <si>
    <t xml:space="preserve">   21  </t>
  </si>
  <si>
    <t xml:space="preserve">763132110</t>
  </si>
  <si>
    <t xml:space="preserve">Podhľady sadr. zaves. 2-vrstv. oceľ. konštr. CD, bez tep. izol. GKB 12,5 mm</t>
  </si>
  <si>
    <t xml:space="preserve">76313-2110</t>
  </si>
  <si>
    <t xml:space="preserve">   22  </t>
  </si>
  <si>
    <t xml:space="preserve">998763201</t>
  </si>
  <si>
    <t xml:space="preserve">Presun hmôt pre drevostavby v objektoch  výšky do 12 m</t>
  </si>
  <si>
    <t xml:space="preserve">45.42.13</t>
  </si>
  <si>
    <t xml:space="preserve">763 - Konštrukcie  - drevostavby  spolu: </t>
  </si>
  <si>
    <t xml:space="preserve">   23  </t>
  </si>
  <si>
    <t xml:space="preserve">766</t>
  </si>
  <si>
    <t xml:space="preserve">766411110</t>
  </si>
  <si>
    <t xml:space="preserve">Montáž a dodávka obloženia stien z drevotriesky vrátane podkladného roštu a povrch.úpravy</t>
  </si>
  <si>
    <t xml:space="preserve">76641-1112</t>
  </si>
  <si>
    <t xml:space="preserve">(6,645*2+13,165*2-1,4-1,2+0,15*4)*1,5+13,165*0,2-1,44*0,57*6 =   54,138</t>
  </si>
  <si>
    <t xml:space="preserve">   24  </t>
  </si>
  <si>
    <t xml:space="preserve">766661132</t>
  </si>
  <si>
    <t xml:space="preserve">Montáž dvier kompl. otvár. do zárubne 2-krídl. do 1,45m</t>
  </si>
  <si>
    <t xml:space="preserve">76666-1132</t>
  </si>
  <si>
    <t xml:space="preserve">   25  </t>
  </si>
  <si>
    <t xml:space="preserve">611602850</t>
  </si>
  <si>
    <t xml:space="preserve">Dvere vnútorné hladké plné 120x197 vrátane kovania</t>
  </si>
  <si>
    <t xml:space="preserve">20.30.11</t>
  </si>
  <si>
    <t xml:space="preserve">   26  </t>
  </si>
  <si>
    <t xml:space="preserve">611603150</t>
  </si>
  <si>
    <t xml:space="preserve">Dvere vnútorné hladké plné 140x197 vrátane kovania</t>
  </si>
  <si>
    <t xml:space="preserve">   27  </t>
  </si>
  <si>
    <t xml:space="preserve">998766202</t>
  </si>
  <si>
    <t xml:space="preserve">Presun hmôt pre konštr. stolárske v objektoch výšky do 12 m</t>
  </si>
  <si>
    <t xml:space="preserve">766 - Konštrukcie stolárske  spolu: </t>
  </si>
  <si>
    <t xml:space="preserve">   28  </t>
  </si>
  <si>
    <t xml:space="preserve">775</t>
  </si>
  <si>
    <t xml:space="preserve">776541100</t>
  </si>
  <si>
    <t xml:space="preserve">Lepenie povlakových izolačných podláh plastových pásov vrátane vytiahnutia sokla</t>
  </si>
  <si>
    <t xml:space="preserve">77654-1100</t>
  </si>
  <si>
    <t xml:space="preserve">45.43.21</t>
  </si>
  <si>
    <t xml:space="preserve">   29  </t>
  </si>
  <si>
    <t xml:space="preserve">284102490</t>
  </si>
  <si>
    <t xml:space="preserve">Podlahovina hr. 2,0 mm</t>
  </si>
  <si>
    <t xml:space="preserve">25.23.11</t>
  </si>
  <si>
    <t xml:space="preserve">87,480*1,1 =   96,228</t>
  </si>
  <si>
    <t xml:space="preserve">   30  </t>
  </si>
  <si>
    <t xml:space="preserve">998776201</t>
  </si>
  <si>
    <t xml:space="preserve">Presun hmôt pre podlahy povlakové v objektoch výšky do 6 m</t>
  </si>
  <si>
    <t xml:space="preserve">99877-6201</t>
  </si>
  <si>
    <t xml:space="preserve">45.43.22</t>
  </si>
  <si>
    <t xml:space="preserve">776 - Podlahy povlakové  spolu: </t>
  </si>
  <si>
    <t xml:space="preserve">   31  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(1,2+1,4+1,97*4)*0,25 =   2,620</t>
  </si>
  <si>
    <t xml:space="preserve">   32  </t>
  </si>
  <si>
    <t xml:space="preserve">783226100</t>
  </si>
  <si>
    <t xml:space="preserve">Nátery kov. stav. doplnk. konštr. syntet. základné</t>
  </si>
  <si>
    <t xml:space="preserve">78322-6100</t>
  </si>
  <si>
    <t xml:space="preserve">783 - Nátery  spolu: </t>
  </si>
  <si>
    <t xml:space="preserve">   33  </t>
  </si>
  <si>
    <t xml:space="preserve">784</t>
  </si>
  <si>
    <t xml:space="preserve">784402801</t>
  </si>
  <si>
    <t xml:space="preserve">Odstránenie malieb v miestnostiach výšky do 3,8 m oškrabaním</t>
  </si>
  <si>
    <t xml:space="preserve">78440-2801</t>
  </si>
  <si>
    <t xml:space="preserve">   34  </t>
  </si>
  <si>
    <t xml:space="preserve">784411301</t>
  </si>
  <si>
    <t xml:space="preserve">Príprava podkladu s obrúsením a presádr. v miest. do 3,8m</t>
  </si>
  <si>
    <t xml:space="preserve">78441-1301</t>
  </si>
  <si>
    <t xml:space="preserve">8+130,985+87,480 =   226,465</t>
  </si>
  <si>
    <t xml:space="preserve">   35  </t>
  </si>
  <si>
    <t xml:space="preserve">784424271</t>
  </si>
  <si>
    <t xml:space="preserve">Maľba váp. viacfarebná far. s bielym stropom 2x pačok. v miest. do3,8m</t>
  </si>
  <si>
    <t xml:space="preserve">784 - Maľby  spolu: </t>
  </si>
  <si>
    <t xml:space="preserve">PRÁCE A DODÁVKY PSV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2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s="1" customFormat="true" ht="18" hidden="false" customHeight="true" outlineLevel="0" collapsed="false"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8"/>
      <c r="Z2" s="4" t="s">
        <v>9</v>
      </c>
      <c r="AA2" s="9" t="s">
        <v>10</v>
      </c>
      <c r="AB2" s="10" t="s">
        <v>11</v>
      </c>
      <c r="AC2" s="9"/>
      <c r="AD2" s="11"/>
    </row>
    <row r="3" s="1" customFormat="true" ht="18" hidden="false" customHeight="true" outlineLevel="0" collapsed="false">
      <c r="B3" s="12" t="s">
        <v>12</v>
      </c>
      <c r="C3" s="13"/>
      <c r="D3" s="13"/>
      <c r="E3" s="13"/>
      <c r="F3" s="13"/>
      <c r="G3" s="14"/>
      <c r="H3" s="13"/>
      <c r="I3" s="13"/>
      <c r="J3" s="13" t="s">
        <v>13</v>
      </c>
      <c r="K3" s="13"/>
      <c r="L3" s="13" t="s">
        <v>14</v>
      </c>
      <c r="M3" s="15"/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s="1" customFormat="true" ht="18" hidden="false" customHeight="true" outlineLevel="0" collapsed="false">
      <c r="B4" s="16" t="s">
        <v>19</v>
      </c>
      <c r="C4" s="17"/>
      <c r="D4" s="17"/>
      <c r="E4" s="17"/>
      <c r="F4" s="17"/>
      <c r="G4" s="18"/>
      <c r="H4" s="17"/>
      <c r="I4" s="17"/>
      <c r="J4" s="17" t="s">
        <v>20</v>
      </c>
      <c r="K4" s="17"/>
      <c r="L4" s="17" t="s">
        <v>21</v>
      </c>
      <c r="M4" s="19"/>
      <c r="Z4" s="4" t="s">
        <v>22</v>
      </c>
      <c r="AA4" s="9" t="s">
        <v>23</v>
      </c>
      <c r="AB4" s="10" t="s">
        <v>11</v>
      </c>
      <c r="AC4" s="9"/>
      <c r="AD4" s="11"/>
    </row>
    <row r="5" s="1" customFormat="true" ht="18" hidden="false" customHeight="true" outlineLevel="0" collapsed="false">
      <c r="B5" s="20" t="s">
        <v>24</v>
      </c>
      <c r="C5" s="21"/>
      <c r="D5" s="21" t="s">
        <v>25</v>
      </c>
      <c r="E5" s="21"/>
      <c r="F5" s="21"/>
      <c r="G5" s="22"/>
      <c r="H5" s="21"/>
      <c r="I5" s="21"/>
      <c r="J5" s="21" t="s">
        <v>26</v>
      </c>
      <c r="K5" s="21"/>
      <c r="L5" s="21" t="s">
        <v>27</v>
      </c>
      <c r="M5" s="23" t="s">
        <v>28</v>
      </c>
      <c r="Z5" s="4" t="s">
        <v>29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s="1" customFormat="true" ht="18" hidden="false" customHeight="true" outlineLevel="0" collapsed="false">
      <c r="B6" s="12" t="s">
        <v>30</v>
      </c>
      <c r="C6" s="13"/>
      <c r="D6" s="13"/>
      <c r="E6" s="13"/>
      <c r="F6" s="13"/>
      <c r="G6" s="24"/>
      <c r="H6" s="13"/>
      <c r="I6" s="13"/>
      <c r="J6" s="13" t="s">
        <v>26</v>
      </c>
      <c r="K6" s="13"/>
      <c r="L6" s="13" t="s">
        <v>31</v>
      </c>
      <c r="M6" s="15" t="s">
        <v>32</v>
      </c>
      <c r="Z6" s="4" t="s">
        <v>33</v>
      </c>
      <c r="AA6" s="9" t="s">
        <v>34</v>
      </c>
      <c r="AB6" s="10" t="s">
        <v>11</v>
      </c>
      <c r="AC6" s="9" t="s">
        <v>17</v>
      </c>
      <c r="AD6" s="11" t="s">
        <v>18</v>
      </c>
    </row>
    <row r="7" s="1" customFormat="true" ht="18" hidden="false" customHeight="true" outlineLevel="0" collapsed="false">
      <c r="B7" s="16" t="s">
        <v>35</v>
      </c>
      <c r="C7" s="17"/>
      <c r="D7" s="17" t="s">
        <v>36</v>
      </c>
      <c r="E7" s="17"/>
      <c r="F7" s="17"/>
      <c r="G7" s="25"/>
      <c r="H7" s="17"/>
      <c r="I7" s="17"/>
      <c r="J7" s="17" t="s">
        <v>26</v>
      </c>
      <c r="K7" s="17"/>
      <c r="L7" s="17" t="s">
        <v>27</v>
      </c>
      <c r="M7" s="19" t="s">
        <v>28</v>
      </c>
    </row>
    <row r="8" s="1" customFormat="true" ht="18" hidden="false" customHeight="true" outlineLevel="0" collapsed="false">
      <c r="B8" s="26"/>
      <c r="C8" s="27"/>
      <c r="D8" s="28"/>
      <c r="E8" s="29"/>
      <c r="F8" s="30" t="n">
        <f aca="false">IF(B8&lt;&gt;0,ROUND($M$26/B8,0),0)</f>
        <v>0</v>
      </c>
      <c r="G8" s="22"/>
      <c r="H8" s="27"/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s="1" customFormat="true" ht="18" hidden="false" customHeight="true" outlineLevel="0" collapsed="false">
      <c r="B9" s="33"/>
      <c r="C9" s="34"/>
      <c r="D9" s="35"/>
      <c r="E9" s="36"/>
      <c r="F9" s="37" t="n">
        <f aca="false">IF(B9&lt;&gt;0,ROUND($M$26/B9,0),0)</f>
        <v>0</v>
      </c>
      <c r="G9" s="38"/>
      <c r="H9" s="34"/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s="1" customFormat="true" ht="18" hidden="false" customHeight="true" outlineLevel="0" collapsed="false">
      <c r="B10" s="40" t="s">
        <v>37</v>
      </c>
      <c r="C10" s="41" t="s">
        <v>38</v>
      </c>
      <c r="D10" s="42" t="s">
        <v>39</v>
      </c>
      <c r="E10" s="42" t="s">
        <v>40</v>
      </c>
      <c r="F10" s="43" t="s">
        <v>41</v>
      </c>
      <c r="G10" s="44" t="s">
        <v>42</v>
      </c>
      <c r="H10" s="43" t="s">
        <v>43</v>
      </c>
      <c r="I10" s="43"/>
      <c r="J10" s="44" t="s">
        <v>44</v>
      </c>
      <c r="K10" s="45" t="s">
        <v>45</v>
      </c>
      <c r="L10" s="45"/>
      <c r="M10" s="45"/>
    </row>
    <row r="11" s="1" customFormat="true" ht="18" hidden="false" customHeight="true" outlineLevel="0" collapsed="false">
      <c r="B11" s="46" t="n">
        <v>1</v>
      </c>
      <c r="C11" s="47" t="s">
        <v>46</v>
      </c>
      <c r="D11" s="48" t="n">
        <f aca="false">Prehlad!H42</f>
        <v>0</v>
      </c>
      <c r="E11" s="48" t="n">
        <f aca="false">Prehlad!I42</f>
        <v>0</v>
      </c>
      <c r="F11" s="49" t="n">
        <f aca="false">D11+E11</f>
        <v>0</v>
      </c>
      <c r="G11" s="50" t="n">
        <v>6</v>
      </c>
      <c r="H11" s="47" t="s">
        <v>47</v>
      </c>
      <c r="I11" s="49" t="n">
        <v>0</v>
      </c>
      <c r="J11" s="50" t="n">
        <v>11</v>
      </c>
      <c r="K11" s="51" t="s">
        <v>48</v>
      </c>
      <c r="L11" s="52"/>
      <c r="M11" s="53"/>
    </row>
    <row r="12" s="1" customFormat="true" ht="18" hidden="false" customHeight="true" outlineLevel="0" collapsed="false">
      <c r="B12" s="54" t="n">
        <v>2</v>
      </c>
      <c r="C12" s="55" t="s">
        <v>49</v>
      </c>
      <c r="D12" s="56" t="n">
        <f aca="false">Prehlad!H80</f>
        <v>0</v>
      </c>
      <c r="E12" s="56" t="n">
        <f aca="false">Prehlad!I80</f>
        <v>0</v>
      </c>
      <c r="F12" s="49" t="n">
        <f aca="false">D12+E12</f>
        <v>0</v>
      </c>
      <c r="G12" s="57" t="n">
        <v>7</v>
      </c>
      <c r="H12" s="55" t="s">
        <v>50</v>
      </c>
      <c r="I12" s="58" t="n">
        <v>0</v>
      </c>
      <c r="J12" s="57" t="n">
        <v>12</v>
      </c>
      <c r="K12" s="59" t="s">
        <v>51</v>
      </c>
      <c r="L12" s="60"/>
      <c r="M12" s="61"/>
    </row>
    <row r="13" s="1" customFormat="true" ht="18" hidden="false" customHeight="true" outlineLevel="0" collapsed="false">
      <c r="B13" s="54" t="n">
        <v>3</v>
      </c>
      <c r="C13" s="55" t="s">
        <v>52</v>
      </c>
      <c r="D13" s="56"/>
      <c r="E13" s="56"/>
      <c r="F13" s="49" t="n">
        <f aca="false">D13+E13</f>
        <v>0</v>
      </c>
      <c r="G13" s="57" t="n">
        <v>8</v>
      </c>
      <c r="H13" s="55" t="s">
        <v>53</v>
      </c>
      <c r="I13" s="58" t="n">
        <v>0</v>
      </c>
      <c r="J13" s="57" t="n">
        <v>13</v>
      </c>
      <c r="K13" s="59" t="s">
        <v>54</v>
      </c>
      <c r="L13" s="60"/>
      <c r="M13" s="61"/>
    </row>
    <row r="14" s="1" customFormat="true" ht="18" hidden="false" customHeight="true" outlineLevel="0" collapsed="false">
      <c r="B14" s="54" t="n">
        <v>4</v>
      </c>
      <c r="C14" s="55" t="s">
        <v>55</v>
      </c>
      <c r="D14" s="56"/>
      <c r="E14" s="56"/>
      <c r="F14" s="62" t="n">
        <f aca="false">D14+E14</f>
        <v>0</v>
      </c>
      <c r="G14" s="57" t="n">
        <v>9</v>
      </c>
      <c r="H14" s="55" t="s">
        <v>19</v>
      </c>
      <c r="I14" s="58" t="n">
        <v>0</v>
      </c>
      <c r="J14" s="57" t="n">
        <v>14</v>
      </c>
      <c r="K14" s="59" t="s">
        <v>19</v>
      </c>
      <c r="L14" s="60"/>
      <c r="M14" s="61"/>
    </row>
    <row r="15" s="1" customFormat="true" ht="18" hidden="false" customHeight="true" outlineLevel="0" collapsed="false">
      <c r="B15" s="63" t="n">
        <v>5</v>
      </c>
      <c r="C15" s="64" t="s">
        <v>56</v>
      </c>
      <c r="D15" s="65" t="n">
        <f aca="false">SUM(D11:D14)</f>
        <v>0</v>
      </c>
      <c r="E15" s="62" t="n">
        <f aca="false">SUM(E11:E14)</f>
        <v>0</v>
      </c>
      <c r="F15" s="66" t="n">
        <f aca="false">SUM(F11:F14)</f>
        <v>0</v>
      </c>
      <c r="G15" s="67" t="n">
        <v>10</v>
      </c>
      <c r="H15" s="68" t="s">
        <v>57</v>
      </c>
      <c r="I15" s="66" t="n">
        <f aca="false">SUM(I11:I14)</f>
        <v>0</v>
      </c>
      <c r="J15" s="67" t="n">
        <v>15</v>
      </c>
      <c r="K15" s="69"/>
      <c r="L15" s="70" t="s">
        <v>58</v>
      </c>
      <c r="M15" s="71" t="n">
        <f aca="false">SUM(M11:M14)</f>
        <v>0</v>
      </c>
    </row>
    <row r="16" s="1" customFormat="true" ht="18" hidden="false" customHeight="true" outlineLevel="0" collapsed="false">
      <c r="B16" s="72" t="s">
        <v>59</v>
      </c>
      <c r="C16" s="72"/>
      <c r="D16" s="72"/>
      <c r="E16" s="72"/>
      <c r="F16" s="73"/>
      <c r="G16" s="73" t="s">
        <v>60</v>
      </c>
      <c r="H16" s="73"/>
      <c r="I16" s="73"/>
      <c r="J16" s="44" t="s">
        <v>61</v>
      </c>
      <c r="K16" s="45" t="s">
        <v>62</v>
      </c>
      <c r="L16" s="45"/>
      <c r="M16" s="45"/>
    </row>
    <row r="17" s="1" customFormat="true" ht="18" hidden="false" customHeight="true" outlineLevel="0" collapsed="false">
      <c r="B17" s="74"/>
      <c r="C17" s="21" t="s">
        <v>63</v>
      </c>
      <c r="D17" s="21"/>
      <c r="E17" s="21" t="s">
        <v>64</v>
      </c>
      <c r="F17" s="21"/>
      <c r="G17" s="75"/>
      <c r="H17" s="75"/>
      <c r="I17" s="75"/>
      <c r="J17" s="57" t="n">
        <v>16</v>
      </c>
      <c r="K17" s="59" t="s">
        <v>65</v>
      </c>
      <c r="L17" s="76"/>
      <c r="M17" s="61" t="n">
        <v>0</v>
      </c>
    </row>
    <row r="18" s="1" customFormat="true" ht="18" hidden="false" customHeight="true" outlineLevel="0" collapsed="false">
      <c r="B18" s="33"/>
      <c r="C18" s="75" t="s">
        <v>66</v>
      </c>
      <c r="D18" s="75"/>
      <c r="E18" s="75"/>
      <c r="F18" s="38"/>
      <c r="G18" s="38"/>
      <c r="H18" s="75" t="s">
        <v>63</v>
      </c>
      <c r="I18" s="75"/>
      <c r="J18" s="57" t="n">
        <v>17</v>
      </c>
      <c r="K18" s="59" t="s">
        <v>67</v>
      </c>
      <c r="L18" s="76"/>
      <c r="M18" s="61" t="n">
        <v>0</v>
      </c>
    </row>
    <row r="19" s="1" customFormat="true" ht="18" hidden="false" customHeight="true" outlineLevel="0" collapsed="false">
      <c r="B19" s="33"/>
      <c r="C19" s="75"/>
      <c r="D19" s="75"/>
      <c r="E19" s="75"/>
      <c r="F19" s="38"/>
      <c r="G19" s="38"/>
      <c r="H19" s="17"/>
      <c r="I19" s="75"/>
      <c r="J19" s="57" t="n">
        <v>18</v>
      </c>
      <c r="K19" s="59" t="s">
        <v>68</v>
      </c>
      <c r="L19" s="76"/>
      <c r="M19" s="61" t="n">
        <v>0</v>
      </c>
    </row>
    <row r="20" s="1" customFormat="true" ht="18" hidden="false" customHeight="true" outlineLevel="0" collapsed="false">
      <c r="B20" s="33"/>
      <c r="C20" s="75"/>
      <c r="D20" s="75"/>
      <c r="E20" s="75"/>
      <c r="F20" s="38"/>
      <c r="G20" s="38"/>
      <c r="H20" s="21" t="s">
        <v>64</v>
      </c>
      <c r="I20" s="75"/>
      <c r="J20" s="57" t="n">
        <v>19</v>
      </c>
      <c r="K20" s="59" t="s">
        <v>19</v>
      </c>
      <c r="L20" s="76"/>
      <c r="M20" s="61" t="n">
        <v>0</v>
      </c>
    </row>
    <row r="21" s="1" customFormat="true" ht="18" hidden="false" customHeight="true" outlineLevel="0" collapsed="false">
      <c r="B21" s="74"/>
      <c r="C21" s="75"/>
      <c r="D21" s="75"/>
      <c r="E21" s="75"/>
      <c r="F21" s="75"/>
      <c r="G21" s="75"/>
      <c r="H21" s="75" t="s">
        <v>66</v>
      </c>
      <c r="I21" s="75"/>
      <c r="J21" s="67" t="n">
        <v>20</v>
      </c>
      <c r="K21" s="69"/>
      <c r="L21" s="70" t="s">
        <v>69</v>
      </c>
      <c r="M21" s="71" t="n">
        <f aca="false">SUM(M17:M20)</f>
        <v>0</v>
      </c>
    </row>
    <row r="22" s="1" customFormat="true" ht="18" hidden="false" customHeight="true" outlineLevel="0" collapsed="false">
      <c r="B22" s="72" t="s">
        <v>70</v>
      </c>
      <c r="C22" s="72"/>
      <c r="D22" s="72"/>
      <c r="E22" s="72"/>
      <c r="F22" s="73"/>
      <c r="G22" s="75"/>
      <c r="H22" s="75"/>
      <c r="I22" s="75"/>
      <c r="J22" s="44" t="s">
        <v>71</v>
      </c>
      <c r="K22" s="45" t="s">
        <v>72</v>
      </c>
      <c r="L22" s="45"/>
      <c r="M22" s="45"/>
    </row>
    <row r="23" s="1" customFormat="true" ht="18" hidden="false" customHeight="true" outlineLevel="0" collapsed="false">
      <c r="B23" s="74"/>
      <c r="C23" s="21" t="s">
        <v>63</v>
      </c>
      <c r="D23" s="21"/>
      <c r="E23" s="21" t="s">
        <v>64</v>
      </c>
      <c r="F23" s="21"/>
      <c r="G23" s="75"/>
      <c r="H23" s="75"/>
      <c r="I23" s="75"/>
      <c r="J23" s="50" t="n">
        <v>21</v>
      </c>
      <c r="K23" s="51"/>
      <c r="L23" s="77" t="s">
        <v>73</v>
      </c>
      <c r="M23" s="53" t="n">
        <f aca="false">ROUND(F15,2)+I15+M15+M21</f>
        <v>0</v>
      </c>
    </row>
    <row r="24" s="1" customFormat="true" ht="18" hidden="false" customHeight="true" outlineLevel="0" collapsed="false">
      <c r="B24" s="33"/>
      <c r="C24" s="75" t="s">
        <v>66</v>
      </c>
      <c r="D24" s="75"/>
      <c r="E24" s="75"/>
      <c r="F24" s="38"/>
      <c r="G24" s="75"/>
      <c r="H24" s="75"/>
      <c r="I24" s="75"/>
      <c r="J24" s="57" t="n">
        <v>22</v>
      </c>
      <c r="K24" s="59" t="s">
        <v>74</v>
      </c>
      <c r="L24" s="78" t="n">
        <f aca="false">M23-L25</f>
        <v>0</v>
      </c>
      <c r="M24" s="61" t="n">
        <f aca="false">ROUND((L24*20)/100,2)</f>
        <v>0</v>
      </c>
    </row>
    <row r="25" s="1" customFormat="true" ht="18" hidden="false" customHeight="true" outlineLevel="0" collapsed="false">
      <c r="B25" s="33"/>
      <c r="C25" s="75"/>
      <c r="D25" s="75"/>
      <c r="E25" s="75"/>
      <c r="F25" s="38"/>
      <c r="G25" s="75"/>
      <c r="H25" s="75"/>
      <c r="I25" s="75"/>
      <c r="J25" s="57" t="n">
        <v>23</v>
      </c>
      <c r="K25" s="59" t="s">
        <v>75</v>
      </c>
      <c r="L25" s="78" t="n">
        <f aca="false">SUMIF(Prehlad!O11:O9999,0,Prehlad!J11:J9999)</f>
        <v>0</v>
      </c>
      <c r="M25" s="61" t="n">
        <f aca="false">ROUND((L25*0)/100,2)</f>
        <v>0</v>
      </c>
    </row>
    <row r="26" s="1" customFormat="true" ht="18" hidden="false" customHeight="true" outlineLevel="0" collapsed="false">
      <c r="B26" s="33"/>
      <c r="C26" s="75"/>
      <c r="D26" s="75"/>
      <c r="E26" s="75"/>
      <c r="F26" s="38"/>
      <c r="G26" s="75"/>
      <c r="H26" s="75"/>
      <c r="I26" s="75"/>
      <c r="J26" s="67" t="n">
        <v>24</v>
      </c>
      <c r="K26" s="69"/>
      <c r="L26" s="70" t="s">
        <v>76</v>
      </c>
      <c r="M26" s="71" t="n">
        <f aca="false">M23+M24+M25</f>
        <v>0</v>
      </c>
    </row>
    <row r="27" s="1" customFormat="true" ht="17.1" hidden="false" customHeight="true" outlineLevel="0" collapsed="false">
      <c r="B27" s="79"/>
      <c r="C27" s="80"/>
      <c r="D27" s="80"/>
      <c r="E27" s="80"/>
      <c r="F27" s="80"/>
      <c r="G27" s="80"/>
      <c r="H27" s="80"/>
      <c r="I27" s="80"/>
      <c r="J27" s="44" t="s">
        <v>77</v>
      </c>
      <c r="K27" s="81" t="s">
        <v>78</v>
      </c>
      <c r="L27" s="80"/>
      <c r="M27" s="82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true" outlineLevel="0" collapsed="false">
      <c r="A1" s="88" t="s">
        <v>79</v>
      </c>
      <c r="C1" s="87"/>
      <c r="E1" s="88" t="s">
        <v>14</v>
      </c>
      <c r="F1" s="87"/>
      <c r="G1" s="87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88" t="s">
        <v>80</v>
      </c>
      <c r="C2" s="87"/>
      <c r="E2" s="88" t="s">
        <v>13</v>
      </c>
      <c r="F2" s="87"/>
      <c r="G2" s="87"/>
      <c r="Z2" s="4" t="s">
        <v>9</v>
      </c>
      <c r="AA2" s="9" t="s">
        <v>81</v>
      </c>
      <c r="AB2" s="10" t="s">
        <v>11</v>
      </c>
      <c r="AC2" s="9"/>
      <c r="AD2" s="11"/>
    </row>
    <row r="3" customFormat="false" ht="12.75" hidden="false" customHeight="true" outlineLevel="0" collapsed="false">
      <c r="A3" s="88" t="s">
        <v>82</v>
      </c>
      <c r="C3" s="87"/>
      <c r="E3" s="88" t="s">
        <v>83</v>
      </c>
      <c r="F3" s="87"/>
      <c r="G3" s="87"/>
      <c r="Z3" s="4" t="s">
        <v>15</v>
      </c>
      <c r="AA3" s="9" t="s">
        <v>84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Z4" s="4" t="s">
        <v>22</v>
      </c>
      <c r="AA4" s="9" t="s">
        <v>85</v>
      </c>
      <c r="AB4" s="10" t="s">
        <v>11</v>
      </c>
      <c r="AC4" s="9"/>
      <c r="AD4" s="11"/>
    </row>
    <row r="5" customFormat="false" ht="12.75" hidden="false" customHeight="true" outlineLevel="0" collapsed="false">
      <c r="A5" s="88" t="s">
        <v>86</v>
      </c>
      <c r="B5" s="87"/>
      <c r="C5" s="87"/>
      <c r="D5" s="87"/>
      <c r="E5" s="87"/>
      <c r="F5" s="87"/>
      <c r="G5" s="87"/>
      <c r="Z5" s="4" t="s">
        <v>29</v>
      </c>
      <c r="AA5" s="9" t="s">
        <v>84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88" t="s">
        <v>87</v>
      </c>
      <c r="B6" s="87"/>
      <c r="C6" s="87"/>
      <c r="D6" s="87"/>
      <c r="E6" s="87"/>
      <c r="F6" s="87"/>
      <c r="G6" s="87"/>
      <c r="Z6" s="89" t="s">
        <v>33</v>
      </c>
      <c r="AA6" s="9" t="s">
        <v>88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88"/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7" t="s">
        <v>0</v>
      </c>
      <c r="B8" s="90" t="str">
        <f aca="false">CONCATENATE(AA2," ",AB2," ",AC2," ",AD2)</f>
        <v>Rekapitulácia rozpočtu v EUR  </v>
      </c>
      <c r="G8" s="87"/>
    </row>
    <row r="9" customFormat="false" ht="12.75" hidden="false" customHeight="true" outlineLevel="0" collapsed="false">
      <c r="A9" s="91" t="s">
        <v>89</v>
      </c>
      <c r="B9" s="91" t="s">
        <v>39</v>
      </c>
      <c r="C9" s="91" t="s">
        <v>90</v>
      </c>
      <c r="D9" s="91" t="s">
        <v>91</v>
      </c>
      <c r="E9" s="92" t="s">
        <v>92</v>
      </c>
      <c r="F9" s="92" t="s">
        <v>93</v>
      </c>
      <c r="G9" s="92" t="s">
        <v>94</v>
      </c>
    </row>
    <row r="10" customFormat="false" ht="12.75" hidden="false" customHeight="true" outlineLevel="0" collapsed="false">
      <c r="A10" s="93"/>
      <c r="B10" s="93"/>
      <c r="C10" s="93" t="s">
        <v>95</v>
      </c>
      <c r="D10" s="93"/>
      <c r="E10" s="92" t="s">
        <v>91</v>
      </c>
      <c r="F10" s="92" t="s">
        <v>91</v>
      </c>
      <c r="G10" s="92" t="s">
        <v>91</v>
      </c>
    </row>
    <row r="13" customFormat="false" ht="13.7" hidden="false" customHeight="true" outlineLevel="0" collapsed="false">
      <c r="A13" s="83" t="s">
        <v>96</v>
      </c>
      <c r="B13" s="84" t="n">
        <f aca="false">Prehlad!H24</f>
        <v>0</v>
      </c>
      <c r="C13" s="84" t="n">
        <f aca="false">Prehlad!I24</f>
        <v>0</v>
      </c>
      <c r="D13" s="84" t="n">
        <f aca="false">Prehlad!J24</f>
        <v>0</v>
      </c>
      <c r="E13" s="85" t="n">
        <f aca="false">Prehlad!L24</f>
        <v>3.54815175</v>
      </c>
      <c r="F13" s="86" t="n">
        <f aca="false">Prehlad!N24</f>
        <v>0</v>
      </c>
      <c r="G13" s="86" t="n">
        <f aca="false">Prehlad!W24</f>
        <v>129.642</v>
      </c>
    </row>
    <row r="14" customFormat="false" ht="13.7" hidden="false" customHeight="true" outlineLevel="0" collapsed="false">
      <c r="A14" s="83" t="s">
        <v>97</v>
      </c>
      <c r="B14" s="84" t="n">
        <f aca="false">Prehlad!H40</f>
        <v>0</v>
      </c>
      <c r="C14" s="84" t="n">
        <f aca="false">Prehlad!I40</f>
        <v>0</v>
      </c>
      <c r="D14" s="84" t="n">
        <f aca="false">Prehlad!J40</f>
        <v>0</v>
      </c>
      <c r="E14" s="85" t="n">
        <f aca="false">Prehlad!L40</f>
        <v>0.15224206</v>
      </c>
      <c r="F14" s="86" t="n">
        <f aca="false">Prehlad!N40</f>
        <v>0.506686</v>
      </c>
      <c r="G14" s="86" t="n">
        <f aca="false">Prehlad!W40</f>
        <v>55.635</v>
      </c>
    </row>
    <row r="15" customFormat="false" ht="13.7" hidden="false" customHeight="true" outlineLevel="0" collapsed="false">
      <c r="A15" s="83" t="s">
        <v>98</v>
      </c>
      <c r="B15" s="84" t="n">
        <f aca="false">Prehlad!H42</f>
        <v>0</v>
      </c>
      <c r="C15" s="84" t="n">
        <f aca="false">Prehlad!I42</f>
        <v>0</v>
      </c>
      <c r="D15" s="84" t="n">
        <f aca="false">Prehlad!J42</f>
        <v>0</v>
      </c>
      <c r="E15" s="85" t="n">
        <f aca="false">Prehlad!L42</f>
        <v>3.70039381</v>
      </c>
      <c r="F15" s="86" t="n">
        <f aca="false">Prehlad!N42</f>
        <v>0.506686</v>
      </c>
      <c r="G15" s="86" t="n">
        <f aca="false">Prehlad!W42</f>
        <v>185.277</v>
      </c>
    </row>
    <row r="17" customFormat="false" ht="13.7" hidden="false" customHeight="true" outlineLevel="0" collapsed="false">
      <c r="A17" s="83" t="s">
        <v>99</v>
      </c>
      <c r="B17" s="84" t="n">
        <f aca="false">Prehlad!H49</f>
        <v>0</v>
      </c>
      <c r="C17" s="84" t="n">
        <f aca="false">Prehlad!I49</f>
        <v>0</v>
      </c>
      <c r="D17" s="84" t="n">
        <f aca="false">Prehlad!J49</f>
        <v>0</v>
      </c>
      <c r="E17" s="85" t="n">
        <f aca="false">Prehlad!L49</f>
        <v>1.3113252</v>
      </c>
      <c r="F17" s="86" t="n">
        <f aca="false">Prehlad!N49</f>
        <v>0</v>
      </c>
      <c r="G17" s="86" t="n">
        <f aca="false">Prehlad!W49</f>
        <v>95.703</v>
      </c>
    </row>
    <row r="18" customFormat="false" ht="13.7" hidden="false" customHeight="true" outlineLevel="0" collapsed="false">
      <c r="A18" s="83" t="s">
        <v>100</v>
      </c>
      <c r="B18" s="84" t="n">
        <f aca="false">Prehlad!H58</f>
        <v>0</v>
      </c>
      <c r="C18" s="84" t="n">
        <f aca="false">Prehlad!I58</f>
        <v>0</v>
      </c>
      <c r="D18" s="84" t="n">
        <f aca="false">Prehlad!J58</f>
        <v>0</v>
      </c>
      <c r="E18" s="85" t="n">
        <f aca="false">Prehlad!L58</f>
        <v>0.06262414</v>
      </c>
      <c r="F18" s="86" t="n">
        <f aca="false">Prehlad!N58</f>
        <v>0</v>
      </c>
      <c r="G18" s="86" t="n">
        <f aca="false">Prehlad!W58</f>
        <v>54.958</v>
      </c>
    </row>
    <row r="19" customFormat="false" ht="13.7" hidden="false" customHeight="true" outlineLevel="0" collapsed="false">
      <c r="A19" s="83" t="s">
        <v>101</v>
      </c>
      <c r="B19" s="84" t="n">
        <f aca="false">Prehlad!H65</f>
        <v>0</v>
      </c>
      <c r="C19" s="84" t="n">
        <f aca="false">Prehlad!I65</f>
        <v>0</v>
      </c>
      <c r="D19" s="84" t="n">
        <f aca="false">Prehlad!J65</f>
        <v>0</v>
      </c>
      <c r="E19" s="85" t="n">
        <f aca="false">Prehlad!L65</f>
        <v>0.2939328</v>
      </c>
      <c r="F19" s="86" t="n">
        <f aca="false">Prehlad!N65</f>
        <v>0</v>
      </c>
      <c r="G19" s="86" t="n">
        <f aca="false">Prehlad!W65</f>
        <v>12.16</v>
      </c>
    </row>
    <row r="20" customFormat="false" ht="13.7" hidden="false" customHeight="true" outlineLevel="0" collapsed="false">
      <c r="A20" s="83" t="s">
        <v>102</v>
      </c>
      <c r="B20" s="84" t="n">
        <f aca="false">Prehlad!H71</f>
        <v>0</v>
      </c>
      <c r="C20" s="84" t="n">
        <f aca="false">Prehlad!I71</f>
        <v>0</v>
      </c>
      <c r="D20" s="84" t="n">
        <f aca="false">Prehlad!J71</f>
        <v>0</v>
      </c>
      <c r="E20" s="85" t="n">
        <f aca="false">Prehlad!L71</f>
        <v>0.0006288</v>
      </c>
      <c r="F20" s="86" t="n">
        <f aca="false">Prehlad!N71</f>
        <v>0</v>
      </c>
      <c r="G20" s="86" t="n">
        <f aca="false">Prehlad!W71</f>
        <v>1.024</v>
      </c>
    </row>
    <row r="21" customFormat="false" ht="13.7" hidden="false" customHeight="true" outlineLevel="0" collapsed="false">
      <c r="A21" s="83" t="s">
        <v>103</v>
      </c>
      <c r="B21" s="84" t="n">
        <f aca="false">Prehlad!H80</f>
        <v>0</v>
      </c>
      <c r="C21" s="84" t="n">
        <f aca="false">Prehlad!I80</f>
        <v>0</v>
      </c>
      <c r="D21" s="84" t="n">
        <f aca="false">Prehlad!J80</f>
        <v>0</v>
      </c>
      <c r="E21" s="85" t="n">
        <f aca="false">Prehlad!L80</f>
        <v>1.77494949</v>
      </c>
      <c r="F21" s="86" t="n">
        <f aca="false">Prehlad!N80</f>
        <v>0</v>
      </c>
      <c r="G21" s="86" t="n">
        <f aca="false">Prehlad!W80</f>
        <v>203.918</v>
      </c>
    </row>
    <row r="24" customFormat="false" ht="13.7" hidden="false" customHeight="true" outlineLevel="0" collapsed="false">
      <c r="A24" s="94" t="s">
        <v>104</v>
      </c>
      <c r="B24" s="95" t="n">
        <f aca="false">Prehlad!H82</f>
        <v>0</v>
      </c>
      <c r="C24" s="95" t="n">
        <f aca="false">Prehlad!I82</f>
        <v>0</v>
      </c>
      <c r="D24" s="95" t="n">
        <f aca="false">Prehlad!J82</f>
        <v>0</v>
      </c>
      <c r="E24" s="96" t="n">
        <f aca="false">Prehlad!L82</f>
        <v>5.4753433</v>
      </c>
      <c r="F24" s="97" t="n">
        <f aca="false">Prehlad!N82</f>
        <v>0.506686</v>
      </c>
      <c r="G24" s="97" t="n">
        <f aca="false">Prehlad!W82</f>
        <v>389.195</v>
      </c>
    </row>
    <row r="78" customFormat="false" ht="13.7" hidden="false" customHeight="true" outlineLevel="0" collapsed="false">
      <c r="A78" s="83" t="s">
        <v>105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5.28"/>
    <col collapsed="false" customWidth="true" hidden="false" outlineLevel="0" max="3" min="3" style="100" width="13.56"/>
    <col collapsed="false" customWidth="true" hidden="false" outlineLevel="0" max="4" min="4" style="83" width="40.84"/>
    <col collapsed="false" customWidth="true" hidden="false" outlineLevel="0" max="5" min="5" style="101" width="10.13"/>
    <col collapsed="false" customWidth="true" hidden="false" outlineLevel="0" max="6" min="6" style="102" width="5.85"/>
    <col collapsed="false" customWidth="false" hidden="false" outlineLevel="0" max="7" min="7" style="103" width="9.14"/>
    <col collapsed="false" customWidth="true" hidden="false" outlineLevel="0" max="9" min="8" style="103" width="11.28"/>
    <col collapsed="false" customWidth="true" hidden="true" outlineLevel="0" max="10" min="10" style="103" width="9.06"/>
    <col collapsed="false" customWidth="true" hidden="false" outlineLevel="0" max="11" min="11" style="104" width="7.14"/>
    <col collapsed="false" customWidth="true" hidden="false" outlineLevel="0" max="12" min="12" style="104" width="8.14"/>
    <col collapsed="false" customWidth="true" hidden="false" outlineLevel="0" max="13" min="13" style="101" width="7.14"/>
    <col collapsed="false" customWidth="true" hidden="false" outlineLevel="0" max="14" min="14" style="101" width="8.14"/>
    <col collapsed="false" customWidth="true" hidden="false" outlineLevel="0" max="15" min="15" style="102" width="3.56"/>
    <col collapsed="false" customWidth="true" hidden="true" outlineLevel="0" max="16" min="16" style="102" width="12.7"/>
    <col collapsed="false" customWidth="true" hidden="true" outlineLevel="0" max="19" min="17" style="101" width="9.06"/>
    <col collapsed="false" customWidth="true" hidden="true" outlineLevel="0" max="20" min="20" style="105" width="10.56"/>
    <col collapsed="false" customWidth="true" hidden="true" outlineLevel="0" max="21" min="21" style="105" width="10.28"/>
    <col collapsed="false" customWidth="true" hidden="true" outlineLevel="0" max="22" min="22" style="105" width="5.71"/>
    <col collapsed="false" customWidth="true" hidden="true" outlineLevel="0" max="23" min="23" style="101" width="9.06"/>
    <col collapsed="false" customWidth="true" hidden="true" outlineLevel="0" max="24" min="24" style="102" width="13.56"/>
    <col collapsed="false" customWidth="true" hidden="true" outlineLevel="0" max="25" min="25" style="102" width="9.06"/>
    <col collapsed="false" customWidth="true" hidden="true" outlineLevel="0" max="26" min="26" style="100" width="7.56"/>
    <col collapsed="false" customWidth="true" hidden="true" outlineLevel="0" max="27" min="27" style="100" width="24.85"/>
    <col collapsed="false" customWidth="true" hidden="true" outlineLevel="0" max="28" min="28" style="102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true" hidden="true" outlineLevel="0" max="31" min="31" style="102" width="11.42"/>
    <col collapsed="false" customWidth="true" hidden="true" outlineLevel="0" max="32" min="32" style="102" width="9.06"/>
    <col collapsed="false" customWidth="false" hidden="false" outlineLevel="0" max="257" min="33" style="102" width="9.14"/>
  </cols>
  <sheetData>
    <row r="1" s="87" customFormat="true" ht="12.75" hidden="false" customHeight="false" outlineLevel="0" collapsed="false">
      <c r="A1" s="88" t="s">
        <v>79</v>
      </c>
      <c r="D1" s="106"/>
      <c r="G1" s="84"/>
      <c r="I1" s="88" t="s">
        <v>14</v>
      </c>
      <c r="J1" s="84"/>
      <c r="K1" s="85"/>
      <c r="Q1" s="86"/>
      <c r="R1" s="86"/>
      <c r="S1" s="86"/>
      <c r="Z1" s="107" t="s">
        <v>1</v>
      </c>
      <c r="AA1" s="107" t="s">
        <v>2</v>
      </c>
      <c r="AB1" s="4" t="s">
        <v>3</v>
      </c>
      <c r="AC1" s="4" t="s">
        <v>4</v>
      </c>
      <c r="AD1" s="4" t="s">
        <v>5</v>
      </c>
      <c r="AE1" s="108" t="s">
        <v>106</v>
      </c>
      <c r="AF1" s="109" t="s">
        <v>107</v>
      </c>
    </row>
    <row r="2" s="87" customFormat="true" ht="12.75" hidden="false" customHeight="false" outlineLevel="0" collapsed="false">
      <c r="A2" s="88" t="s">
        <v>80</v>
      </c>
      <c r="D2" s="106"/>
      <c r="G2" s="84"/>
      <c r="H2" s="110"/>
      <c r="I2" s="88" t="s">
        <v>13</v>
      </c>
      <c r="J2" s="84"/>
      <c r="K2" s="85"/>
      <c r="Q2" s="86"/>
      <c r="R2" s="86"/>
      <c r="S2" s="86"/>
      <c r="Z2" s="107" t="s">
        <v>9</v>
      </c>
      <c r="AA2" s="11" t="s">
        <v>108</v>
      </c>
      <c r="AB2" s="10" t="s">
        <v>11</v>
      </c>
      <c r="AC2" s="9"/>
      <c r="AD2" s="11"/>
      <c r="AE2" s="108" t="n">
        <v>1</v>
      </c>
      <c r="AF2" s="111" t="n">
        <v>123.4567</v>
      </c>
    </row>
    <row r="3" s="87" customFormat="true" ht="12.75" hidden="false" customHeight="false" outlineLevel="0" collapsed="false">
      <c r="A3" s="88" t="s">
        <v>82</v>
      </c>
      <c r="D3" s="106"/>
      <c r="G3" s="84"/>
      <c r="I3" s="88" t="s">
        <v>83</v>
      </c>
      <c r="J3" s="84"/>
      <c r="K3" s="85"/>
      <c r="Q3" s="86"/>
      <c r="R3" s="86"/>
      <c r="S3" s="86"/>
      <c r="Z3" s="107" t="s">
        <v>15</v>
      </c>
      <c r="AA3" s="11" t="s">
        <v>109</v>
      </c>
      <c r="AB3" s="10" t="s">
        <v>11</v>
      </c>
      <c r="AC3" s="9" t="s">
        <v>17</v>
      </c>
      <c r="AD3" s="11" t="s">
        <v>18</v>
      </c>
      <c r="AE3" s="108" t="n">
        <v>2</v>
      </c>
      <c r="AF3" s="112" t="n">
        <v>123.4567</v>
      </c>
    </row>
    <row r="4" s="87" customFormat="true" ht="12.75" hidden="false" customHeight="false" outlineLevel="0" collapsed="false">
      <c r="D4" s="106"/>
      <c r="Q4" s="86"/>
      <c r="R4" s="86"/>
      <c r="S4" s="86"/>
      <c r="Z4" s="107" t="s">
        <v>22</v>
      </c>
      <c r="AA4" s="11" t="s">
        <v>110</v>
      </c>
      <c r="AB4" s="10" t="s">
        <v>11</v>
      </c>
      <c r="AC4" s="9"/>
      <c r="AD4" s="11"/>
      <c r="AE4" s="108" t="n">
        <v>3</v>
      </c>
      <c r="AF4" s="113" t="n">
        <v>123.4567</v>
      </c>
    </row>
    <row r="5" s="87" customFormat="true" ht="12.75" hidden="false" customHeight="false" outlineLevel="0" collapsed="false">
      <c r="A5" s="88" t="s">
        <v>86</v>
      </c>
      <c r="D5" s="106"/>
      <c r="Q5" s="86"/>
      <c r="R5" s="86"/>
      <c r="S5" s="86"/>
      <c r="Z5" s="107" t="s">
        <v>29</v>
      </c>
      <c r="AA5" s="11" t="s">
        <v>109</v>
      </c>
      <c r="AB5" s="10" t="s">
        <v>11</v>
      </c>
      <c r="AC5" s="9" t="s">
        <v>17</v>
      </c>
      <c r="AD5" s="11" t="s">
        <v>18</v>
      </c>
      <c r="AE5" s="108" t="n">
        <v>4</v>
      </c>
      <c r="AF5" s="114" t="n">
        <v>123.4567</v>
      </c>
    </row>
    <row r="6" s="87" customFormat="true" ht="12.75" hidden="false" customHeight="false" outlineLevel="0" collapsed="false">
      <c r="A6" s="88" t="s">
        <v>87</v>
      </c>
      <c r="D6" s="106"/>
      <c r="Q6" s="86"/>
      <c r="R6" s="86"/>
      <c r="S6" s="86"/>
      <c r="Z6" s="115" t="s">
        <v>33</v>
      </c>
      <c r="AA6" s="11" t="s">
        <v>111</v>
      </c>
      <c r="AB6" s="10" t="s">
        <v>11</v>
      </c>
      <c r="AC6" s="9" t="s">
        <v>17</v>
      </c>
      <c r="AD6" s="11" t="s">
        <v>18</v>
      </c>
      <c r="AE6" s="108" t="s">
        <v>112</v>
      </c>
      <c r="AF6" s="109" t="n">
        <v>123.4567</v>
      </c>
    </row>
    <row r="7" s="87" customFormat="true" ht="12.75" hidden="false" customHeight="false" outlineLevel="0" collapsed="false">
      <c r="A7" s="88"/>
      <c r="D7" s="106"/>
      <c r="Q7" s="86"/>
      <c r="R7" s="86"/>
      <c r="S7" s="86"/>
      <c r="Z7" s="110"/>
      <c r="AA7" s="110"/>
    </row>
    <row r="8" s="87" customFormat="true" ht="13.5" hidden="false" customHeight="false" outlineLevel="0" collapsed="false">
      <c r="A8" s="87" t="s">
        <v>0</v>
      </c>
      <c r="B8" s="116"/>
      <c r="C8" s="117"/>
      <c r="D8" s="118" t="str">
        <f aca="false">CONCATENATE(AA2," ",AB2," ",AC2," ",AD2)</f>
        <v>Prehľad rozpočtových nákladov v EUR  </v>
      </c>
      <c r="E8" s="86"/>
      <c r="G8" s="84"/>
      <c r="H8" s="84"/>
      <c r="I8" s="84"/>
      <c r="J8" s="84"/>
      <c r="K8" s="85"/>
      <c r="L8" s="85"/>
      <c r="M8" s="86"/>
      <c r="N8" s="86"/>
      <c r="Q8" s="86"/>
      <c r="R8" s="86"/>
      <c r="S8" s="86"/>
      <c r="Z8" s="110"/>
      <c r="AA8" s="110"/>
    </row>
    <row r="9" s="87" customFormat="true" ht="12.75" hidden="false" customHeight="false" outlineLevel="0" collapsed="false">
      <c r="A9" s="91" t="s">
        <v>113</v>
      </c>
      <c r="B9" s="91" t="s">
        <v>114</v>
      </c>
      <c r="C9" s="91" t="s">
        <v>115</v>
      </c>
      <c r="D9" s="119" t="s">
        <v>116</v>
      </c>
      <c r="E9" s="91" t="s">
        <v>117</v>
      </c>
      <c r="F9" s="91" t="s">
        <v>118</v>
      </c>
      <c r="G9" s="91" t="s">
        <v>119</v>
      </c>
      <c r="H9" s="91" t="s">
        <v>39</v>
      </c>
      <c r="I9" s="91" t="s">
        <v>90</v>
      </c>
      <c r="J9" s="91" t="s">
        <v>91</v>
      </c>
      <c r="K9" s="120" t="s">
        <v>92</v>
      </c>
      <c r="L9" s="120"/>
      <c r="M9" s="120" t="s">
        <v>93</v>
      </c>
      <c r="N9" s="120"/>
      <c r="O9" s="91" t="s">
        <v>120</v>
      </c>
      <c r="P9" s="121" t="s">
        <v>121</v>
      </c>
      <c r="Q9" s="121" t="s">
        <v>117</v>
      </c>
      <c r="R9" s="121" t="s">
        <v>117</v>
      </c>
      <c r="S9" s="121" t="s">
        <v>117</v>
      </c>
      <c r="T9" s="122" t="s">
        <v>122</v>
      </c>
      <c r="U9" s="122" t="s">
        <v>123</v>
      </c>
      <c r="V9" s="122" t="s">
        <v>124</v>
      </c>
      <c r="W9" s="123" t="s">
        <v>94</v>
      </c>
      <c r="X9" s="124" t="s">
        <v>125</v>
      </c>
      <c r="Y9" s="124" t="s">
        <v>115</v>
      </c>
      <c r="Z9" s="125" t="s">
        <v>126</v>
      </c>
      <c r="AA9" s="125" t="s">
        <v>127</v>
      </c>
      <c r="AB9" s="87" t="s">
        <v>124</v>
      </c>
    </row>
    <row r="10" s="87" customFormat="true" ht="12.75" hidden="false" customHeight="false" outlineLevel="0" collapsed="false">
      <c r="A10" s="93" t="s">
        <v>128</v>
      </c>
      <c r="B10" s="93" t="s">
        <v>129</v>
      </c>
      <c r="C10" s="126"/>
      <c r="D10" s="127" t="s">
        <v>130</v>
      </c>
      <c r="E10" s="93" t="s">
        <v>131</v>
      </c>
      <c r="F10" s="93" t="s">
        <v>132</v>
      </c>
      <c r="G10" s="93" t="s">
        <v>133</v>
      </c>
      <c r="H10" s="93"/>
      <c r="I10" s="93" t="s">
        <v>95</v>
      </c>
      <c r="J10" s="93"/>
      <c r="K10" s="128" t="s">
        <v>119</v>
      </c>
      <c r="L10" s="129" t="s">
        <v>91</v>
      </c>
      <c r="M10" s="93" t="s">
        <v>119</v>
      </c>
      <c r="N10" s="93" t="s">
        <v>91</v>
      </c>
      <c r="O10" s="93" t="s">
        <v>134</v>
      </c>
      <c r="P10" s="121"/>
      <c r="Q10" s="121" t="s">
        <v>135</v>
      </c>
      <c r="R10" s="121" t="s">
        <v>136</v>
      </c>
      <c r="S10" s="121" t="s">
        <v>137</v>
      </c>
      <c r="T10" s="122" t="s">
        <v>138</v>
      </c>
      <c r="U10" s="122" t="s">
        <v>120</v>
      </c>
      <c r="V10" s="122" t="s">
        <v>139</v>
      </c>
      <c r="W10" s="86"/>
      <c r="Z10" s="125" t="s">
        <v>140</v>
      </c>
      <c r="AA10" s="125" t="s">
        <v>128</v>
      </c>
      <c r="AB10" s="87" t="s">
        <v>141</v>
      </c>
    </row>
    <row r="11" customFormat="false" ht="13.7" hidden="false" customHeight="true" outlineLevel="0" collapsed="false">
      <c r="G11" s="130"/>
    </row>
    <row r="13" customFormat="false" ht="12.75" hidden="false" customHeight="false" outlineLevel="0" collapsed="false">
      <c r="B13" s="131" t="s">
        <v>142</v>
      </c>
    </row>
    <row r="14" customFormat="false" ht="12.75" hidden="false" customHeight="false" outlineLevel="0" collapsed="false">
      <c r="B14" s="132" t="s">
        <v>96</v>
      </c>
    </row>
    <row r="15" customFormat="false" ht="12.75" hidden="false" customHeight="false" outlineLevel="0" collapsed="false">
      <c r="A15" s="98" t="s">
        <v>143</v>
      </c>
      <c r="B15" s="99" t="s">
        <v>144</v>
      </c>
      <c r="C15" s="100" t="s">
        <v>145</v>
      </c>
      <c r="D15" s="83" t="s">
        <v>146</v>
      </c>
      <c r="E15" s="101" t="n">
        <v>8</v>
      </c>
      <c r="F15" s="102" t="s">
        <v>147</v>
      </c>
      <c r="H15" s="103" t="n">
        <f aca="false">ROUND(E15*G15,2)</f>
        <v>0</v>
      </c>
      <c r="J15" s="103" t="n">
        <f aca="false">ROUND(E15*G15,2)</f>
        <v>0</v>
      </c>
      <c r="K15" s="104" t="n">
        <v>0.04544</v>
      </c>
      <c r="L15" s="104" t="n">
        <f aca="false">E15*K15</f>
        <v>0.36352</v>
      </c>
      <c r="O15" s="102" t="n">
        <v>20</v>
      </c>
      <c r="P15" s="102" t="s">
        <v>148</v>
      </c>
      <c r="V15" s="105" t="s">
        <v>71</v>
      </c>
      <c r="W15" s="101" t="n">
        <v>5.976</v>
      </c>
      <c r="X15" s="102" t="s">
        <v>149</v>
      </c>
      <c r="Y15" s="102" t="s">
        <v>145</v>
      </c>
      <c r="Z15" s="100" t="s">
        <v>150</v>
      </c>
      <c r="AA15" s="100" t="s">
        <v>148</v>
      </c>
      <c r="AB15" s="102" t="s">
        <v>151</v>
      </c>
    </row>
    <row r="16" customFormat="false" ht="12.75" hidden="false" customHeight="false" outlineLevel="0" collapsed="false">
      <c r="A16" s="98" t="s">
        <v>152</v>
      </c>
      <c r="B16" s="99" t="s">
        <v>144</v>
      </c>
      <c r="C16" s="100" t="s">
        <v>153</v>
      </c>
      <c r="D16" s="83" t="s">
        <v>154</v>
      </c>
      <c r="E16" s="101" t="n">
        <v>130.985</v>
      </c>
      <c r="F16" s="102" t="s">
        <v>155</v>
      </c>
      <c r="H16" s="103" t="n">
        <f aca="false">ROUND(E16*G16,2)</f>
        <v>0</v>
      </c>
      <c r="J16" s="103" t="n">
        <f aca="false">ROUND(E16*G16,2)</f>
        <v>0</v>
      </c>
      <c r="K16" s="104" t="n">
        <v>0.01695</v>
      </c>
      <c r="L16" s="104" t="n">
        <f aca="false">E16*K16</f>
        <v>2.22019575</v>
      </c>
      <c r="O16" s="102" t="n">
        <v>20</v>
      </c>
      <c r="P16" s="102" t="s">
        <v>148</v>
      </c>
      <c r="V16" s="105" t="s">
        <v>71</v>
      </c>
      <c r="W16" s="101" t="n">
        <v>37.2</v>
      </c>
      <c r="X16" s="102" t="s">
        <v>156</v>
      </c>
      <c r="Y16" s="102" t="s">
        <v>153</v>
      </c>
      <c r="Z16" s="100" t="s">
        <v>150</v>
      </c>
      <c r="AA16" s="100" t="s">
        <v>148</v>
      </c>
      <c r="AB16" s="102" t="s">
        <v>151</v>
      </c>
    </row>
    <row r="17" customFormat="false" ht="25.5" hidden="false" customHeight="false" outlineLevel="0" collapsed="false">
      <c r="B17" s="133"/>
      <c r="C17" s="134"/>
      <c r="D17" s="135" t="s">
        <v>157</v>
      </c>
      <c r="E17" s="136"/>
      <c r="F17" s="137"/>
      <c r="G17" s="138"/>
      <c r="H17" s="138"/>
      <c r="I17" s="138"/>
      <c r="J17" s="138"/>
      <c r="K17" s="139"/>
      <c r="L17" s="139"/>
      <c r="M17" s="136"/>
      <c r="N17" s="136"/>
      <c r="O17" s="137"/>
      <c r="P17" s="137"/>
      <c r="Q17" s="136"/>
      <c r="R17" s="136"/>
      <c r="S17" s="136"/>
      <c r="T17" s="140"/>
      <c r="U17" s="140"/>
      <c r="V17" s="140" t="s">
        <v>158</v>
      </c>
      <c r="W17" s="136"/>
      <c r="X17" s="137"/>
      <c r="Y17" s="137"/>
      <c r="Z17" s="134"/>
      <c r="AA17" s="134"/>
      <c r="AB17" s="137"/>
      <c r="AC17" s="137"/>
      <c r="AD17" s="137"/>
      <c r="AE17" s="137"/>
    </row>
    <row r="18" customFormat="false" ht="12.75" hidden="false" customHeight="false" outlineLevel="0" collapsed="false">
      <c r="B18" s="133"/>
      <c r="C18" s="134"/>
      <c r="D18" s="135" t="s">
        <v>159</v>
      </c>
      <c r="E18" s="136"/>
      <c r="F18" s="137"/>
      <c r="G18" s="138"/>
      <c r="H18" s="138"/>
      <c r="I18" s="138"/>
      <c r="J18" s="138"/>
      <c r="K18" s="139"/>
      <c r="L18" s="139"/>
      <c r="M18" s="136"/>
      <c r="N18" s="136"/>
      <c r="O18" s="137"/>
      <c r="P18" s="137"/>
      <c r="Q18" s="136"/>
      <c r="R18" s="136"/>
      <c r="S18" s="136"/>
      <c r="T18" s="140"/>
      <c r="U18" s="140"/>
      <c r="V18" s="140" t="s">
        <v>158</v>
      </c>
      <c r="W18" s="136"/>
      <c r="X18" s="137"/>
      <c r="Y18" s="137"/>
      <c r="Z18" s="134"/>
      <c r="AA18" s="134"/>
      <c r="AB18" s="137"/>
      <c r="AC18" s="137"/>
      <c r="AD18" s="137"/>
      <c r="AE18" s="137"/>
    </row>
    <row r="19" customFormat="false" ht="12.75" hidden="false" customHeight="false" outlineLevel="0" collapsed="false">
      <c r="A19" s="98" t="s">
        <v>160</v>
      </c>
      <c r="B19" s="99" t="s">
        <v>161</v>
      </c>
      <c r="C19" s="100" t="s">
        <v>162</v>
      </c>
      <c r="D19" s="83" t="s">
        <v>163</v>
      </c>
      <c r="E19" s="101" t="n">
        <v>87.48</v>
      </c>
      <c r="F19" s="102" t="s">
        <v>155</v>
      </c>
      <c r="H19" s="103" t="n">
        <f aca="false">ROUND(E19*G19,2)</f>
        <v>0</v>
      </c>
      <c r="J19" s="103" t="n">
        <f aca="false">ROUND(E19*G19,2)</f>
        <v>0</v>
      </c>
      <c r="K19" s="104" t="n">
        <v>0.0046</v>
      </c>
      <c r="L19" s="104" t="n">
        <f aca="false">E19*K19</f>
        <v>0.402408</v>
      </c>
      <c r="O19" s="102" t="n">
        <v>20</v>
      </c>
      <c r="P19" s="102" t="s">
        <v>148</v>
      </c>
      <c r="V19" s="105" t="s">
        <v>71</v>
      </c>
      <c r="W19" s="101" t="n">
        <v>41.203</v>
      </c>
      <c r="X19" s="102" t="s">
        <v>164</v>
      </c>
      <c r="Y19" s="102" t="s">
        <v>162</v>
      </c>
      <c r="Z19" s="100" t="s">
        <v>165</v>
      </c>
      <c r="AA19" s="100" t="s">
        <v>148</v>
      </c>
      <c r="AB19" s="102" t="s">
        <v>151</v>
      </c>
    </row>
    <row r="20" customFormat="false" ht="12.75" hidden="false" customHeight="false" outlineLevel="0" collapsed="false">
      <c r="A20" s="98" t="s">
        <v>166</v>
      </c>
      <c r="B20" s="99" t="s">
        <v>161</v>
      </c>
      <c r="C20" s="100" t="s">
        <v>167</v>
      </c>
      <c r="D20" s="83" t="s">
        <v>168</v>
      </c>
      <c r="E20" s="101" t="n">
        <v>87.48</v>
      </c>
      <c r="F20" s="102" t="s">
        <v>155</v>
      </c>
      <c r="H20" s="103" t="n">
        <f aca="false">ROUND(E20*G20,2)</f>
        <v>0</v>
      </c>
      <c r="J20" s="103" t="n">
        <f aca="false">ROUND(E20*G20,2)</f>
        <v>0</v>
      </c>
      <c r="K20" s="104" t="n">
        <v>0.0046</v>
      </c>
      <c r="L20" s="104" t="n">
        <f aca="false">E20*K20</f>
        <v>0.402408</v>
      </c>
      <c r="O20" s="102" t="n">
        <v>20</v>
      </c>
      <c r="P20" s="102" t="s">
        <v>148</v>
      </c>
      <c r="V20" s="105" t="s">
        <v>71</v>
      </c>
      <c r="W20" s="101" t="n">
        <v>41.203</v>
      </c>
      <c r="X20" s="102" t="s">
        <v>164</v>
      </c>
      <c r="Y20" s="102" t="s">
        <v>167</v>
      </c>
      <c r="Z20" s="100" t="s">
        <v>165</v>
      </c>
      <c r="AA20" s="100" t="s">
        <v>148</v>
      </c>
      <c r="AB20" s="102" t="s">
        <v>151</v>
      </c>
    </row>
    <row r="21" customFormat="false" ht="12.75" hidden="false" customHeight="false" outlineLevel="0" collapsed="false">
      <c r="A21" s="98" t="s">
        <v>169</v>
      </c>
      <c r="B21" s="99" t="s">
        <v>144</v>
      </c>
      <c r="C21" s="100" t="s">
        <v>170</v>
      </c>
      <c r="D21" s="83" t="s">
        <v>171</v>
      </c>
      <c r="E21" s="101" t="n">
        <v>2</v>
      </c>
      <c r="F21" s="102" t="s">
        <v>147</v>
      </c>
      <c r="H21" s="103" t="n">
        <f aca="false">ROUND(E21*G21,2)</f>
        <v>0</v>
      </c>
      <c r="J21" s="103" t="n">
        <f aca="false">ROUND(E21*G21,2)</f>
        <v>0</v>
      </c>
      <c r="K21" s="104" t="n">
        <v>0.07981</v>
      </c>
      <c r="L21" s="104" t="n">
        <f aca="false">E21*K21</f>
        <v>0.15962</v>
      </c>
      <c r="O21" s="102" t="n">
        <v>20</v>
      </c>
      <c r="P21" s="102" t="s">
        <v>148</v>
      </c>
      <c r="V21" s="105" t="s">
        <v>71</v>
      </c>
      <c r="W21" s="101" t="n">
        <v>4.06</v>
      </c>
      <c r="X21" s="102" t="s">
        <v>172</v>
      </c>
      <c r="Y21" s="102" t="s">
        <v>170</v>
      </c>
      <c r="Z21" s="100" t="s">
        <v>173</v>
      </c>
      <c r="AA21" s="100" t="s">
        <v>148</v>
      </c>
      <c r="AB21" s="102" t="s">
        <v>174</v>
      </c>
    </row>
    <row r="22" customFormat="false" ht="12.75" hidden="false" customHeight="false" outlineLevel="0" collapsed="false">
      <c r="A22" s="98" t="s">
        <v>175</v>
      </c>
      <c r="B22" s="99" t="s">
        <v>176</v>
      </c>
      <c r="C22" s="100" t="s">
        <v>177</v>
      </c>
      <c r="D22" s="83" t="s">
        <v>178</v>
      </c>
      <c r="F22" s="102" t="s">
        <v>147</v>
      </c>
      <c r="I22" s="103" t="n">
        <f aca="false">ROUND(E22*G22,2)</f>
        <v>0</v>
      </c>
      <c r="J22" s="103" t="n">
        <f aca="false">ROUND(E22*G22,2)</f>
        <v>0</v>
      </c>
      <c r="K22" s="104" t="n">
        <v>0.0161</v>
      </c>
      <c r="O22" s="102" t="n">
        <v>20</v>
      </c>
      <c r="P22" s="102" t="s">
        <v>148</v>
      </c>
      <c r="V22" s="105" t="s">
        <v>61</v>
      </c>
      <c r="X22" s="102" t="s">
        <v>177</v>
      </c>
      <c r="Y22" s="102" t="s">
        <v>177</v>
      </c>
      <c r="Z22" s="100" t="s">
        <v>179</v>
      </c>
      <c r="AA22" s="100" t="s">
        <v>148</v>
      </c>
      <c r="AB22" s="102" t="s">
        <v>180</v>
      </c>
    </row>
    <row r="23" customFormat="false" ht="12.75" hidden="false" customHeight="false" outlineLevel="0" collapsed="false">
      <c r="A23" s="98" t="s">
        <v>181</v>
      </c>
      <c r="B23" s="99" t="s">
        <v>176</v>
      </c>
      <c r="C23" s="100" t="s">
        <v>182</v>
      </c>
      <c r="D23" s="83" t="s">
        <v>183</v>
      </c>
      <c r="F23" s="102" t="s">
        <v>147</v>
      </c>
      <c r="I23" s="103" t="n">
        <f aca="false">ROUND(E23*G23,2)</f>
        <v>0</v>
      </c>
      <c r="J23" s="103" t="n">
        <f aca="false">ROUND(E23*G23,2)</f>
        <v>0</v>
      </c>
      <c r="K23" s="104" t="n">
        <v>0.0168</v>
      </c>
      <c r="O23" s="102" t="n">
        <v>20</v>
      </c>
      <c r="P23" s="102" t="s">
        <v>148</v>
      </c>
      <c r="V23" s="105" t="s">
        <v>61</v>
      </c>
      <c r="X23" s="102" t="s">
        <v>182</v>
      </c>
      <c r="Y23" s="102" t="s">
        <v>182</v>
      </c>
      <c r="Z23" s="100" t="s">
        <v>179</v>
      </c>
      <c r="AA23" s="100" t="s">
        <v>148</v>
      </c>
      <c r="AB23" s="102" t="s">
        <v>180</v>
      </c>
    </row>
    <row r="24" customFormat="false" ht="12.75" hidden="false" customHeight="false" outlineLevel="0" collapsed="false">
      <c r="D24" s="141" t="s">
        <v>184</v>
      </c>
      <c r="E24" s="142" t="n">
        <f aca="false">J24</f>
        <v>0</v>
      </c>
      <c r="H24" s="142" t="n">
        <f aca="false">SUM(H12:H23)</f>
        <v>0</v>
      </c>
      <c r="I24" s="142" t="n">
        <f aca="false">SUM(I12:I23)</f>
        <v>0</v>
      </c>
      <c r="J24" s="142" t="n">
        <f aca="false">SUM(J12:J23)</f>
        <v>0</v>
      </c>
      <c r="L24" s="143" t="n">
        <f aca="false">SUM(L12:L23)</f>
        <v>3.54815175</v>
      </c>
      <c r="N24" s="144" t="n">
        <f aca="false">SUM(N12:N23)</f>
        <v>0</v>
      </c>
      <c r="W24" s="144" t="n">
        <f aca="false">SUM(W12:W23)</f>
        <v>129.642</v>
      </c>
    </row>
    <row r="26" customFormat="false" ht="12.75" hidden="false" customHeight="false" outlineLevel="0" collapsed="false">
      <c r="B26" s="132" t="s">
        <v>97</v>
      </c>
    </row>
    <row r="27" customFormat="false" ht="12.75" hidden="false" customHeight="false" outlineLevel="0" collapsed="false">
      <c r="A27" s="98" t="s">
        <v>185</v>
      </c>
      <c r="B27" s="99" t="s">
        <v>186</v>
      </c>
      <c r="C27" s="100" t="s">
        <v>187</v>
      </c>
      <c r="D27" s="83" t="s">
        <v>188</v>
      </c>
      <c r="E27" s="101" t="n">
        <v>87.48</v>
      </c>
      <c r="F27" s="102" t="s">
        <v>155</v>
      </c>
      <c r="H27" s="103" t="n">
        <f aca="false">ROUND(E27*G27,2)</f>
        <v>0</v>
      </c>
      <c r="J27" s="103" t="n">
        <f aca="false">ROUND(E27*G27,2)</f>
        <v>0</v>
      </c>
      <c r="K27" s="104" t="n">
        <v>0.00166</v>
      </c>
      <c r="L27" s="104" t="n">
        <f aca="false">E27*K27</f>
        <v>0.1452168</v>
      </c>
      <c r="O27" s="102" t="n">
        <v>20</v>
      </c>
      <c r="P27" s="102" t="s">
        <v>148</v>
      </c>
      <c r="V27" s="105" t="s">
        <v>71</v>
      </c>
      <c r="W27" s="101" t="n">
        <v>16.184</v>
      </c>
      <c r="X27" s="102" t="s">
        <v>189</v>
      </c>
      <c r="Y27" s="102" t="s">
        <v>187</v>
      </c>
      <c r="Z27" s="100" t="s">
        <v>190</v>
      </c>
      <c r="AA27" s="100" t="s">
        <v>148</v>
      </c>
      <c r="AB27" s="102" t="s">
        <v>174</v>
      </c>
    </row>
    <row r="28" customFormat="false" ht="25.5" hidden="false" customHeight="false" outlineLevel="0" collapsed="false">
      <c r="A28" s="98" t="s">
        <v>191</v>
      </c>
      <c r="B28" s="99" t="s">
        <v>161</v>
      </c>
      <c r="C28" s="100" t="s">
        <v>192</v>
      </c>
      <c r="D28" s="83" t="s">
        <v>193</v>
      </c>
      <c r="E28" s="101" t="n">
        <v>87.48</v>
      </c>
      <c r="F28" s="102" t="s">
        <v>155</v>
      </c>
      <c r="H28" s="103" t="n">
        <f aca="false">ROUND(E28*G28,2)</f>
        <v>0</v>
      </c>
      <c r="J28" s="103" t="n">
        <f aca="false">ROUND(E28*G28,2)</f>
        <v>0</v>
      </c>
      <c r="K28" s="104" t="n">
        <v>2E-005</v>
      </c>
      <c r="L28" s="104" t="n">
        <f aca="false">E28*K28</f>
        <v>0.0017496</v>
      </c>
      <c r="O28" s="102" t="n">
        <v>20</v>
      </c>
      <c r="P28" s="102" t="s">
        <v>148</v>
      </c>
      <c r="V28" s="105" t="s">
        <v>71</v>
      </c>
      <c r="W28" s="101" t="n">
        <v>24.757</v>
      </c>
      <c r="X28" s="102" t="s">
        <v>194</v>
      </c>
      <c r="Y28" s="102" t="s">
        <v>192</v>
      </c>
      <c r="Z28" s="100" t="s">
        <v>195</v>
      </c>
      <c r="AA28" s="100" t="s">
        <v>148</v>
      </c>
      <c r="AB28" s="102" t="s">
        <v>174</v>
      </c>
    </row>
    <row r="29" customFormat="false" ht="12.75" hidden="false" customHeight="false" outlineLevel="0" collapsed="false">
      <c r="A29" s="98" t="s">
        <v>196</v>
      </c>
      <c r="B29" s="99" t="s">
        <v>197</v>
      </c>
      <c r="C29" s="100" t="s">
        <v>198</v>
      </c>
      <c r="D29" s="83" t="s">
        <v>199</v>
      </c>
      <c r="E29" s="101" t="n">
        <v>2</v>
      </c>
      <c r="F29" s="102" t="s">
        <v>147</v>
      </c>
      <c r="H29" s="103" t="n">
        <f aca="false">ROUND(E29*G29,2)</f>
        <v>0</v>
      </c>
      <c r="J29" s="103" t="n">
        <f aca="false">ROUND(E29*G29,2)</f>
        <v>0</v>
      </c>
      <c r="O29" s="102" t="n">
        <v>20</v>
      </c>
      <c r="P29" s="102" t="s">
        <v>148</v>
      </c>
      <c r="V29" s="105" t="s">
        <v>71</v>
      </c>
      <c r="W29" s="101" t="n">
        <v>0.146</v>
      </c>
      <c r="X29" s="102" t="s">
        <v>200</v>
      </c>
      <c r="Y29" s="102" t="s">
        <v>198</v>
      </c>
      <c r="Z29" s="100" t="s">
        <v>201</v>
      </c>
      <c r="AA29" s="100" t="s">
        <v>148</v>
      </c>
      <c r="AB29" s="102" t="s">
        <v>174</v>
      </c>
    </row>
    <row r="30" customFormat="false" ht="12.75" hidden="false" customHeight="false" outlineLevel="0" collapsed="false">
      <c r="A30" s="98" t="s">
        <v>202</v>
      </c>
      <c r="B30" s="99" t="s">
        <v>197</v>
      </c>
      <c r="C30" s="100" t="s">
        <v>203</v>
      </c>
      <c r="D30" s="83" t="s">
        <v>204</v>
      </c>
      <c r="E30" s="101" t="n">
        <v>5.122</v>
      </c>
      <c r="F30" s="102" t="s">
        <v>155</v>
      </c>
      <c r="H30" s="103" t="n">
        <f aca="false">ROUND(E30*G30,2)</f>
        <v>0</v>
      </c>
      <c r="J30" s="103" t="n">
        <f aca="false">ROUND(E30*G30,2)</f>
        <v>0</v>
      </c>
      <c r="K30" s="104" t="n">
        <v>0.00103</v>
      </c>
      <c r="L30" s="104" t="n">
        <f aca="false">E30*K30</f>
        <v>0.00527566</v>
      </c>
      <c r="M30" s="101" t="n">
        <v>0.063</v>
      </c>
      <c r="N30" s="101" t="n">
        <f aca="false">E30*M30</f>
        <v>0.322686</v>
      </c>
      <c r="O30" s="102" t="n">
        <v>20</v>
      </c>
      <c r="P30" s="102" t="s">
        <v>148</v>
      </c>
      <c r="V30" s="105" t="s">
        <v>71</v>
      </c>
      <c r="W30" s="101" t="n">
        <v>3.283</v>
      </c>
      <c r="X30" s="102" t="s">
        <v>205</v>
      </c>
      <c r="Y30" s="102" t="s">
        <v>203</v>
      </c>
      <c r="Z30" s="100" t="s">
        <v>201</v>
      </c>
      <c r="AA30" s="100" t="s">
        <v>148</v>
      </c>
      <c r="AB30" s="102" t="s">
        <v>174</v>
      </c>
    </row>
    <row r="31" customFormat="false" ht="12.75" hidden="false" customHeight="false" outlineLevel="0" collapsed="false">
      <c r="B31" s="133"/>
      <c r="C31" s="134"/>
      <c r="D31" s="135" t="s">
        <v>206</v>
      </c>
      <c r="E31" s="136"/>
      <c r="F31" s="137"/>
      <c r="G31" s="138"/>
      <c r="H31" s="138"/>
      <c r="I31" s="138"/>
      <c r="J31" s="138"/>
      <c r="K31" s="139"/>
      <c r="L31" s="139"/>
      <c r="M31" s="136"/>
      <c r="N31" s="136"/>
      <c r="O31" s="137"/>
      <c r="P31" s="137"/>
      <c r="Q31" s="136"/>
      <c r="R31" s="136"/>
      <c r="S31" s="136"/>
      <c r="T31" s="140"/>
      <c r="U31" s="140"/>
      <c r="V31" s="140" t="s">
        <v>158</v>
      </c>
      <c r="W31" s="136"/>
      <c r="X31" s="137"/>
      <c r="Y31" s="137"/>
      <c r="Z31" s="134"/>
      <c r="AA31" s="134"/>
      <c r="AB31" s="137"/>
      <c r="AC31" s="137"/>
      <c r="AD31" s="137"/>
      <c r="AE31" s="137"/>
    </row>
    <row r="32" customFormat="false" ht="12.75" hidden="false" customHeight="false" outlineLevel="0" collapsed="false">
      <c r="A32" s="98" t="s">
        <v>207</v>
      </c>
      <c r="B32" s="99" t="s">
        <v>197</v>
      </c>
      <c r="C32" s="100" t="s">
        <v>208</v>
      </c>
      <c r="D32" s="83" t="s">
        <v>209</v>
      </c>
      <c r="E32" s="101" t="n">
        <v>4</v>
      </c>
      <c r="F32" s="102" t="s">
        <v>147</v>
      </c>
      <c r="H32" s="103" t="n">
        <f aca="false">ROUND(E32*G32,2)</f>
        <v>0</v>
      </c>
      <c r="J32" s="103" t="n">
        <f aca="false">ROUND(E32*G32,2)</f>
        <v>0</v>
      </c>
      <c r="M32" s="101" t="n">
        <v>0.046</v>
      </c>
      <c r="N32" s="101" t="n">
        <f aca="false">E32*M32</f>
        <v>0.184</v>
      </c>
      <c r="O32" s="102" t="n">
        <v>20</v>
      </c>
      <c r="P32" s="102" t="s">
        <v>148</v>
      </c>
      <c r="V32" s="105" t="s">
        <v>71</v>
      </c>
      <c r="W32" s="101" t="n">
        <v>1.244</v>
      </c>
      <c r="X32" s="102" t="s">
        <v>210</v>
      </c>
      <c r="Y32" s="102" t="s">
        <v>208</v>
      </c>
      <c r="Z32" s="100" t="s">
        <v>201</v>
      </c>
      <c r="AA32" s="100" t="s">
        <v>148</v>
      </c>
      <c r="AB32" s="102" t="s">
        <v>151</v>
      </c>
    </row>
    <row r="33" customFormat="false" ht="12.75" hidden="false" customHeight="false" outlineLevel="0" collapsed="false">
      <c r="A33" s="98" t="s">
        <v>211</v>
      </c>
      <c r="B33" s="99" t="s">
        <v>197</v>
      </c>
      <c r="C33" s="100" t="s">
        <v>212</v>
      </c>
      <c r="D33" s="83" t="s">
        <v>213</v>
      </c>
      <c r="E33" s="101" t="n">
        <v>0.506</v>
      </c>
      <c r="F33" s="102" t="s">
        <v>214</v>
      </c>
      <c r="H33" s="103" t="n">
        <f aca="false">ROUND(E33*G33,2)</f>
        <v>0</v>
      </c>
      <c r="J33" s="103" t="n">
        <f aca="false">ROUND(E33*G33,2)</f>
        <v>0</v>
      </c>
      <c r="O33" s="102" t="n">
        <v>20</v>
      </c>
      <c r="P33" s="102" t="s">
        <v>148</v>
      </c>
      <c r="V33" s="105" t="s">
        <v>71</v>
      </c>
      <c r="W33" s="101" t="n">
        <v>0.274</v>
      </c>
      <c r="Y33" s="102" t="s">
        <v>212</v>
      </c>
      <c r="Z33" s="100" t="s">
        <v>201</v>
      </c>
      <c r="AA33" s="100" t="s">
        <v>148</v>
      </c>
      <c r="AB33" s="102" t="s">
        <v>151</v>
      </c>
    </row>
    <row r="34" customFormat="false" ht="12.75" hidden="false" customHeight="false" outlineLevel="0" collapsed="false">
      <c r="A34" s="98" t="s">
        <v>215</v>
      </c>
      <c r="B34" s="99" t="s">
        <v>197</v>
      </c>
      <c r="C34" s="100" t="s">
        <v>216</v>
      </c>
      <c r="D34" s="83" t="s">
        <v>217</v>
      </c>
      <c r="E34" s="101" t="n">
        <v>14.674</v>
      </c>
      <c r="F34" s="102" t="s">
        <v>214</v>
      </c>
      <c r="H34" s="103" t="n">
        <f aca="false">ROUND(E34*G34,2)</f>
        <v>0</v>
      </c>
      <c r="J34" s="103" t="n">
        <f aca="false">ROUND(E34*G34,2)</f>
        <v>0</v>
      </c>
      <c r="O34" s="102" t="n">
        <v>20</v>
      </c>
      <c r="P34" s="102" t="s">
        <v>148</v>
      </c>
      <c r="V34" s="105" t="s">
        <v>71</v>
      </c>
      <c r="Y34" s="102" t="s">
        <v>216</v>
      </c>
      <c r="Z34" s="100" t="s">
        <v>201</v>
      </c>
      <c r="AA34" s="100" t="s">
        <v>148</v>
      </c>
      <c r="AB34" s="102" t="s">
        <v>151</v>
      </c>
    </row>
    <row r="35" customFormat="false" ht="12.75" hidden="false" customHeight="false" outlineLevel="0" collapsed="false">
      <c r="A35" s="98" t="s">
        <v>218</v>
      </c>
      <c r="B35" s="99" t="s">
        <v>219</v>
      </c>
      <c r="C35" s="100" t="s">
        <v>220</v>
      </c>
      <c r="D35" s="83" t="s">
        <v>221</v>
      </c>
      <c r="E35" s="101" t="n">
        <v>0.506</v>
      </c>
      <c r="F35" s="102" t="s">
        <v>214</v>
      </c>
      <c r="H35" s="103" t="n">
        <f aca="false">ROUND(E35*G35,2)</f>
        <v>0</v>
      </c>
      <c r="J35" s="103" t="n">
        <f aca="false">ROUND(E35*G35,2)</f>
        <v>0</v>
      </c>
      <c r="O35" s="102" t="n">
        <v>20</v>
      </c>
      <c r="P35" s="102" t="s">
        <v>148</v>
      </c>
      <c r="V35" s="105" t="s">
        <v>71</v>
      </c>
      <c r="W35" s="101" t="n">
        <v>0.35</v>
      </c>
      <c r="X35" s="102" t="s">
        <v>222</v>
      </c>
      <c r="Y35" s="102" t="s">
        <v>220</v>
      </c>
      <c r="Z35" s="100" t="s">
        <v>201</v>
      </c>
      <c r="AA35" s="100" t="s">
        <v>148</v>
      </c>
      <c r="AB35" s="102" t="s">
        <v>151</v>
      </c>
    </row>
    <row r="36" customFormat="false" ht="12.75" hidden="false" customHeight="false" outlineLevel="0" collapsed="false">
      <c r="A36" s="98" t="s">
        <v>223</v>
      </c>
      <c r="B36" s="99" t="s">
        <v>219</v>
      </c>
      <c r="C36" s="100" t="s">
        <v>224</v>
      </c>
      <c r="D36" s="83" t="s">
        <v>225</v>
      </c>
      <c r="E36" s="101" t="n">
        <v>0.506</v>
      </c>
      <c r="F36" s="102" t="s">
        <v>214</v>
      </c>
      <c r="H36" s="103" t="n">
        <f aca="false">ROUND(E36*G36,2)</f>
        <v>0</v>
      </c>
      <c r="J36" s="103" t="n">
        <f aca="false">ROUND(E36*G36,2)</f>
        <v>0</v>
      </c>
      <c r="O36" s="102" t="n">
        <v>20</v>
      </c>
      <c r="P36" s="102" t="s">
        <v>148</v>
      </c>
      <c r="V36" s="105" t="s">
        <v>71</v>
      </c>
      <c r="W36" s="101" t="n">
        <v>0.167</v>
      </c>
      <c r="X36" s="102" t="s">
        <v>226</v>
      </c>
      <c r="Y36" s="102" t="s">
        <v>224</v>
      </c>
      <c r="Z36" s="100" t="s">
        <v>201</v>
      </c>
      <c r="AA36" s="100" t="s">
        <v>148</v>
      </c>
      <c r="AB36" s="102" t="s">
        <v>151</v>
      </c>
    </row>
    <row r="37" customFormat="false" ht="25.5" hidden="false" customHeight="false" outlineLevel="0" collapsed="false">
      <c r="A37" s="98" t="s">
        <v>227</v>
      </c>
      <c r="B37" s="99" t="s">
        <v>219</v>
      </c>
      <c r="C37" s="100" t="s">
        <v>228</v>
      </c>
      <c r="D37" s="83" t="s">
        <v>229</v>
      </c>
      <c r="E37" s="101" t="n">
        <v>0.506</v>
      </c>
      <c r="F37" s="102" t="s">
        <v>214</v>
      </c>
      <c r="H37" s="103" t="n">
        <f aca="false">ROUND(E37*G37,2)</f>
        <v>0</v>
      </c>
      <c r="J37" s="103" t="n">
        <f aca="false">ROUND(E37*G37,2)</f>
        <v>0</v>
      </c>
      <c r="O37" s="102" t="n">
        <v>20</v>
      </c>
      <c r="P37" s="102" t="s">
        <v>148</v>
      </c>
      <c r="V37" s="105" t="s">
        <v>71</v>
      </c>
      <c r="W37" s="101" t="n">
        <v>0.047</v>
      </c>
      <c r="X37" s="102" t="s">
        <v>230</v>
      </c>
      <c r="Y37" s="102" t="s">
        <v>228</v>
      </c>
      <c r="Z37" s="100" t="s">
        <v>201</v>
      </c>
      <c r="AA37" s="100" t="s">
        <v>148</v>
      </c>
      <c r="AB37" s="102" t="s">
        <v>151</v>
      </c>
    </row>
    <row r="38" customFormat="false" ht="25.5" hidden="false" customHeight="false" outlineLevel="0" collapsed="false">
      <c r="A38" s="98" t="s">
        <v>231</v>
      </c>
      <c r="B38" s="99" t="s">
        <v>197</v>
      </c>
      <c r="C38" s="100" t="s">
        <v>232</v>
      </c>
      <c r="D38" s="83" t="s">
        <v>233</v>
      </c>
      <c r="E38" s="101" t="n">
        <v>0.506</v>
      </c>
      <c r="F38" s="102" t="s">
        <v>214</v>
      </c>
      <c r="H38" s="103" t="n">
        <f aca="false">ROUND(E38*G38,2)</f>
        <v>0</v>
      </c>
      <c r="J38" s="103" t="n">
        <f aca="false">ROUND(E38*G38,2)</f>
        <v>0</v>
      </c>
      <c r="O38" s="102" t="n">
        <v>20</v>
      </c>
      <c r="P38" s="102" t="s">
        <v>148</v>
      </c>
      <c r="V38" s="105" t="s">
        <v>71</v>
      </c>
      <c r="Y38" s="102" t="s">
        <v>232</v>
      </c>
      <c r="Z38" s="100" t="s">
        <v>201</v>
      </c>
      <c r="AA38" s="100" t="s">
        <v>148</v>
      </c>
      <c r="AB38" s="102" t="s">
        <v>151</v>
      </c>
    </row>
    <row r="39" customFormat="false" ht="12.75" hidden="false" customHeight="false" outlineLevel="0" collapsed="false">
      <c r="A39" s="98" t="s">
        <v>234</v>
      </c>
      <c r="B39" s="99" t="s">
        <v>144</v>
      </c>
      <c r="C39" s="100" t="s">
        <v>235</v>
      </c>
      <c r="D39" s="83" t="s">
        <v>236</v>
      </c>
      <c r="E39" s="101" t="n">
        <v>3.7</v>
      </c>
      <c r="F39" s="102" t="s">
        <v>214</v>
      </c>
      <c r="H39" s="103" t="n">
        <f aca="false">ROUND(E39*G39,2)</f>
        <v>0</v>
      </c>
      <c r="J39" s="103" t="n">
        <f aca="false">ROUND(E39*G39,2)</f>
        <v>0</v>
      </c>
      <c r="O39" s="102" t="n">
        <v>20</v>
      </c>
      <c r="P39" s="102" t="s">
        <v>148</v>
      </c>
      <c r="V39" s="105" t="s">
        <v>71</v>
      </c>
      <c r="W39" s="101" t="n">
        <v>9.183</v>
      </c>
      <c r="X39" s="102" t="s">
        <v>235</v>
      </c>
      <c r="Y39" s="102" t="s">
        <v>235</v>
      </c>
      <c r="Z39" s="100" t="s">
        <v>150</v>
      </c>
      <c r="AA39" s="100" t="s">
        <v>148</v>
      </c>
      <c r="AB39" s="102" t="s">
        <v>151</v>
      </c>
    </row>
    <row r="40" customFormat="false" ht="12.75" hidden="false" customHeight="false" outlineLevel="0" collapsed="false">
      <c r="D40" s="141" t="s">
        <v>237</v>
      </c>
      <c r="E40" s="142" t="n">
        <f aca="false">J40</f>
        <v>0</v>
      </c>
      <c r="H40" s="142" t="n">
        <f aca="false">SUM(H25:H39)</f>
        <v>0</v>
      </c>
      <c r="I40" s="142" t="n">
        <f aca="false">SUM(I25:I39)</f>
        <v>0</v>
      </c>
      <c r="J40" s="142" t="n">
        <f aca="false">SUM(J25:J39)</f>
        <v>0</v>
      </c>
      <c r="L40" s="143" t="n">
        <f aca="false">SUM(L25:L39)</f>
        <v>0.15224206</v>
      </c>
      <c r="N40" s="144" t="n">
        <f aca="false">SUM(N25:N39)</f>
        <v>0.506686</v>
      </c>
      <c r="W40" s="144" t="n">
        <f aca="false">SUM(W25:W39)</f>
        <v>55.635</v>
      </c>
    </row>
    <row r="42" customFormat="false" ht="12.75" hidden="false" customHeight="false" outlineLevel="0" collapsed="false">
      <c r="D42" s="141" t="s">
        <v>98</v>
      </c>
      <c r="E42" s="144" t="n">
        <f aca="false">J42</f>
        <v>0</v>
      </c>
      <c r="H42" s="142" t="n">
        <f aca="false">H24+H40</f>
        <v>0</v>
      </c>
      <c r="I42" s="142" t="n">
        <f aca="false">I24+I40</f>
        <v>0</v>
      </c>
      <c r="J42" s="142" t="n">
        <f aca="false">J24+J40</f>
        <v>0</v>
      </c>
      <c r="L42" s="143" t="n">
        <f aca="false">L24+L40</f>
        <v>3.70039381</v>
      </c>
      <c r="N42" s="144" t="n">
        <f aca="false">N24+N40</f>
        <v>0.506686</v>
      </c>
      <c r="W42" s="144" t="n">
        <f aca="false">W24+W40</f>
        <v>185.277</v>
      </c>
    </row>
    <row r="44" customFormat="false" ht="12.75" hidden="false" customHeight="false" outlineLevel="0" collapsed="false">
      <c r="B44" s="131" t="s">
        <v>103</v>
      </c>
    </row>
    <row r="45" customFormat="false" ht="12.75" hidden="false" customHeight="false" outlineLevel="0" collapsed="false">
      <c r="B45" s="132" t="s">
        <v>99</v>
      </c>
    </row>
    <row r="46" customFormat="false" ht="12.75" hidden="false" customHeight="false" outlineLevel="0" collapsed="false">
      <c r="A46" s="98" t="s">
        <v>238</v>
      </c>
      <c r="B46" s="99" t="s">
        <v>239</v>
      </c>
      <c r="C46" s="100" t="s">
        <v>240</v>
      </c>
      <c r="D46" s="83" t="s">
        <v>241</v>
      </c>
      <c r="E46" s="101" t="n">
        <v>87.48</v>
      </c>
      <c r="F46" s="102" t="s">
        <v>155</v>
      </c>
      <c r="H46" s="103" t="n">
        <f aca="false">ROUND(E46*G46,2)</f>
        <v>0</v>
      </c>
      <c r="J46" s="103" t="n">
        <f aca="false">ROUND(E46*G46,2)</f>
        <v>0</v>
      </c>
      <c r="K46" s="104" t="n">
        <v>0.00012</v>
      </c>
      <c r="L46" s="104" t="n">
        <f aca="false">E46*K46</f>
        <v>0.0104976</v>
      </c>
      <c r="O46" s="102" t="n">
        <v>20</v>
      </c>
      <c r="P46" s="102" t="s">
        <v>148</v>
      </c>
      <c r="V46" s="105" t="s">
        <v>242</v>
      </c>
      <c r="W46" s="101" t="n">
        <v>2.799</v>
      </c>
      <c r="X46" s="102" t="s">
        <v>243</v>
      </c>
      <c r="Y46" s="102" t="s">
        <v>240</v>
      </c>
      <c r="Z46" s="100" t="s">
        <v>150</v>
      </c>
      <c r="AA46" s="100" t="s">
        <v>148</v>
      </c>
      <c r="AB46" s="102" t="s">
        <v>151</v>
      </c>
    </row>
    <row r="47" customFormat="false" ht="25.5" hidden="false" customHeight="false" outlineLevel="0" collapsed="false">
      <c r="A47" s="98" t="s">
        <v>244</v>
      </c>
      <c r="B47" s="99" t="s">
        <v>239</v>
      </c>
      <c r="C47" s="100" t="s">
        <v>245</v>
      </c>
      <c r="D47" s="83" t="s">
        <v>246</v>
      </c>
      <c r="E47" s="101" t="n">
        <v>87.48</v>
      </c>
      <c r="F47" s="102" t="s">
        <v>155</v>
      </c>
      <c r="H47" s="103" t="n">
        <f aca="false">ROUND(E47*G47,2)</f>
        <v>0</v>
      </c>
      <c r="J47" s="103" t="n">
        <f aca="false">ROUND(E47*G47,2)</f>
        <v>0</v>
      </c>
      <c r="K47" s="104" t="n">
        <v>0.01487</v>
      </c>
      <c r="L47" s="104" t="n">
        <f aca="false">E47*K47</f>
        <v>1.3008276</v>
      </c>
      <c r="O47" s="102" t="n">
        <v>20</v>
      </c>
      <c r="P47" s="102" t="s">
        <v>148</v>
      </c>
      <c r="V47" s="105" t="s">
        <v>242</v>
      </c>
      <c r="W47" s="101" t="n">
        <v>92.904</v>
      </c>
      <c r="X47" s="102" t="s">
        <v>247</v>
      </c>
      <c r="Y47" s="102" t="s">
        <v>245</v>
      </c>
      <c r="Z47" s="100" t="s">
        <v>150</v>
      </c>
      <c r="AA47" s="100" t="s">
        <v>148</v>
      </c>
      <c r="AB47" s="102" t="s">
        <v>151</v>
      </c>
    </row>
    <row r="48" customFormat="false" ht="12.75" hidden="false" customHeight="false" outlineLevel="0" collapsed="false">
      <c r="A48" s="98" t="s">
        <v>248</v>
      </c>
      <c r="B48" s="99" t="s">
        <v>239</v>
      </c>
      <c r="C48" s="100" t="s">
        <v>249</v>
      </c>
      <c r="D48" s="83" t="s">
        <v>250</v>
      </c>
      <c r="F48" s="102" t="s">
        <v>134</v>
      </c>
      <c r="H48" s="103" t="n">
        <f aca="false">ROUND(E48*G48,2)</f>
        <v>0</v>
      </c>
      <c r="J48" s="103" t="n">
        <f aca="false">ROUND(E48*G48,2)</f>
        <v>0</v>
      </c>
      <c r="O48" s="102" t="n">
        <v>20</v>
      </c>
      <c r="P48" s="102" t="s">
        <v>148</v>
      </c>
      <c r="V48" s="105" t="s">
        <v>242</v>
      </c>
      <c r="X48" s="102" t="s">
        <v>249</v>
      </c>
      <c r="Y48" s="102" t="s">
        <v>249</v>
      </c>
      <c r="Z48" s="100" t="s">
        <v>251</v>
      </c>
      <c r="AA48" s="100" t="s">
        <v>148</v>
      </c>
      <c r="AB48" s="102" t="s">
        <v>174</v>
      </c>
    </row>
    <row r="49" customFormat="false" ht="12.75" hidden="false" customHeight="false" outlineLevel="0" collapsed="false">
      <c r="D49" s="141" t="s">
        <v>252</v>
      </c>
      <c r="E49" s="142" t="n">
        <f aca="false">J49</f>
        <v>0</v>
      </c>
      <c r="H49" s="142" t="n">
        <f aca="false">SUM(H43:H48)</f>
        <v>0</v>
      </c>
      <c r="I49" s="142" t="n">
        <f aca="false">SUM(I43:I48)</f>
        <v>0</v>
      </c>
      <c r="J49" s="142" t="n">
        <f aca="false">SUM(J43:J48)</f>
        <v>0</v>
      </c>
      <c r="L49" s="143" t="n">
        <f aca="false">SUM(L43:L48)</f>
        <v>1.3113252</v>
      </c>
      <c r="N49" s="144" t="n">
        <f aca="false">SUM(N43:N48)</f>
        <v>0</v>
      </c>
      <c r="W49" s="144" t="n">
        <f aca="false">SUM(W43:W48)</f>
        <v>95.703</v>
      </c>
    </row>
    <row r="51" customFormat="false" ht="12.75" hidden="false" customHeight="false" outlineLevel="0" collapsed="false">
      <c r="B51" s="132" t="s">
        <v>100</v>
      </c>
    </row>
    <row r="52" customFormat="false" ht="25.5" hidden="false" customHeight="false" outlineLevel="0" collapsed="false">
      <c r="A52" s="98" t="s">
        <v>253</v>
      </c>
      <c r="B52" s="99" t="s">
        <v>254</v>
      </c>
      <c r="C52" s="100" t="s">
        <v>255</v>
      </c>
      <c r="D52" s="83" t="s">
        <v>256</v>
      </c>
      <c r="E52" s="101" t="n">
        <v>54.138</v>
      </c>
      <c r="F52" s="102" t="s">
        <v>155</v>
      </c>
      <c r="H52" s="103" t="n">
        <f aca="false">ROUND(E52*G52,2)</f>
        <v>0</v>
      </c>
      <c r="J52" s="103" t="n">
        <f aca="false">ROUND(E52*G52,2)</f>
        <v>0</v>
      </c>
      <c r="K52" s="104" t="n">
        <v>3E-005</v>
      </c>
      <c r="L52" s="104" t="n">
        <f aca="false">E52*K52</f>
        <v>0.00162414</v>
      </c>
      <c r="O52" s="102" t="n">
        <v>20</v>
      </c>
      <c r="P52" s="102" t="s">
        <v>148</v>
      </c>
      <c r="V52" s="105" t="s">
        <v>242</v>
      </c>
      <c r="W52" s="101" t="n">
        <v>52.73</v>
      </c>
      <c r="X52" s="102" t="s">
        <v>257</v>
      </c>
      <c r="Y52" s="102" t="s">
        <v>255</v>
      </c>
      <c r="Z52" s="100" t="s">
        <v>251</v>
      </c>
      <c r="AA52" s="100" t="s">
        <v>148</v>
      </c>
      <c r="AB52" s="102" t="s">
        <v>151</v>
      </c>
    </row>
    <row r="53" customFormat="false" ht="25.5" hidden="false" customHeight="false" outlineLevel="0" collapsed="false">
      <c r="B53" s="133"/>
      <c r="C53" s="134"/>
      <c r="D53" s="135" t="s">
        <v>258</v>
      </c>
      <c r="E53" s="136"/>
      <c r="F53" s="137"/>
      <c r="G53" s="138"/>
      <c r="H53" s="138"/>
      <c r="I53" s="138"/>
      <c r="J53" s="138"/>
      <c r="K53" s="139"/>
      <c r="L53" s="139"/>
      <c r="M53" s="136"/>
      <c r="N53" s="136"/>
      <c r="O53" s="137"/>
      <c r="P53" s="137"/>
      <c r="Q53" s="136"/>
      <c r="R53" s="136"/>
      <c r="S53" s="136"/>
      <c r="T53" s="140"/>
      <c r="U53" s="140"/>
      <c r="V53" s="140" t="s">
        <v>158</v>
      </c>
      <c r="W53" s="136"/>
      <c r="X53" s="137"/>
      <c r="Y53" s="137"/>
      <c r="Z53" s="134"/>
      <c r="AA53" s="134"/>
      <c r="AB53" s="137"/>
      <c r="AC53" s="137"/>
      <c r="AD53" s="137"/>
      <c r="AE53" s="137"/>
    </row>
    <row r="54" customFormat="false" ht="12.75" hidden="false" customHeight="false" outlineLevel="0" collapsed="false">
      <c r="A54" s="98" t="s">
        <v>259</v>
      </c>
      <c r="B54" s="99" t="s">
        <v>254</v>
      </c>
      <c r="C54" s="100" t="s">
        <v>260</v>
      </c>
      <c r="D54" s="83" t="s">
        <v>261</v>
      </c>
      <c r="E54" s="101" t="n">
        <v>2</v>
      </c>
      <c r="F54" s="102" t="s">
        <v>147</v>
      </c>
      <c r="H54" s="103" t="n">
        <f aca="false">ROUND(E54*G54,2)</f>
        <v>0</v>
      </c>
      <c r="J54" s="103" t="n">
        <f aca="false">ROUND(E54*G54,2)</f>
        <v>0</v>
      </c>
      <c r="O54" s="102" t="n">
        <v>20</v>
      </c>
      <c r="P54" s="102" t="s">
        <v>148</v>
      </c>
      <c r="V54" s="105" t="s">
        <v>242</v>
      </c>
      <c r="W54" s="101" t="n">
        <v>2.228</v>
      </c>
      <c r="X54" s="102" t="s">
        <v>262</v>
      </c>
      <c r="Y54" s="102" t="s">
        <v>260</v>
      </c>
      <c r="Z54" s="100" t="s">
        <v>173</v>
      </c>
      <c r="AA54" s="100" t="s">
        <v>148</v>
      </c>
      <c r="AB54" s="102" t="s">
        <v>174</v>
      </c>
    </row>
    <row r="55" customFormat="false" ht="12.75" hidden="false" customHeight="false" outlineLevel="0" collapsed="false">
      <c r="A55" s="98" t="s">
        <v>263</v>
      </c>
      <c r="B55" s="99" t="s">
        <v>176</v>
      </c>
      <c r="C55" s="100" t="s">
        <v>264</v>
      </c>
      <c r="D55" s="83" t="s">
        <v>265</v>
      </c>
      <c r="E55" s="101" t="n">
        <v>1</v>
      </c>
      <c r="F55" s="102" t="s">
        <v>147</v>
      </c>
      <c r="I55" s="103" t="n">
        <f aca="false">ROUND(E55*G55,2)</f>
        <v>0</v>
      </c>
      <c r="J55" s="103" t="n">
        <f aca="false">ROUND(E55*G55,2)</f>
        <v>0</v>
      </c>
      <c r="K55" s="104" t="n">
        <v>0.029</v>
      </c>
      <c r="L55" s="104" t="n">
        <f aca="false">E55*K55</f>
        <v>0.029</v>
      </c>
      <c r="O55" s="102" t="n">
        <v>20</v>
      </c>
      <c r="P55" s="102" t="s">
        <v>148</v>
      </c>
      <c r="V55" s="105" t="s">
        <v>61</v>
      </c>
      <c r="X55" s="102" t="s">
        <v>264</v>
      </c>
      <c r="Y55" s="102" t="s">
        <v>264</v>
      </c>
      <c r="Z55" s="100" t="s">
        <v>266</v>
      </c>
      <c r="AA55" s="100" t="s">
        <v>148</v>
      </c>
      <c r="AB55" s="102" t="s">
        <v>180</v>
      </c>
    </row>
    <row r="56" customFormat="false" ht="12.75" hidden="false" customHeight="false" outlineLevel="0" collapsed="false">
      <c r="A56" s="98" t="s">
        <v>267</v>
      </c>
      <c r="B56" s="99" t="s">
        <v>176</v>
      </c>
      <c r="C56" s="100" t="s">
        <v>268</v>
      </c>
      <c r="D56" s="83" t="s">
        <v>269</v>
      </c>
      <c r="E56" s="101" t="n">
        <v>1</v>
      </c>
      <c r="F56" s="102" t="s">
        <v>147</v>
      </c>
      <c r="I56" s="103" t="n">
        <f aca="false">ROUND(E56*G56,2)</f>
        <v>0</v>
      </c>
      <c r="J56" s="103" t="n">
        <f aca="false">ROUND(E56*G56,2)</f>
        <v>0</v>
      </c>
      <c r="K56" s="104" t="n">
        <v>0.032</v>
      </c>
      <c r="L56" s="104" t="n">
        <f aca="false">E56*K56</f>
        <v>0.032</v>
      </c>
      <c r="O56" s="102" t="n">
        <v>20</v>
      </c>
      <c r="P56" s="102" t="s">
        <v>148</v>
      </c>
      <c r="V56" s="105" t="s">
        <v>61</v>
      </c>
      <c r="X56" s="102" t="s">
        <v>268</v>
      </c>
      <c r="Y56" s="102" t="s">
        <v>268</v>
      </c>
      <c r="Z56" s="100" t="s">
        <v>266</v>
      </c>
      <c r="AA56" s="100" t="s">
        <v>148</v>
      </c>
      <c r="AB56" s="102" t="s">
        <v>180</v>
      </c>
    </row>
    <row r="57" customFormat="false" ht="12.75" hidden="false" customHeight="false" outlineLevel="0" collapsed="false">
      <c r="A57" s="98" t="s">
        <v>270</v>
      </c>
      <c r="B57" s="99" t="s">
        <v>254</v>
      </c>
      <c r="C57" s="100" t="s">
        <v>271</v>
      </c>
      <c r="D57" s="83" t="s">
        <v>272</v>
      </c>
      <c r="F57" s="102" t="s">
        <v>134</v>
      </c>
      <c r="H57" s="103" t="n">
        <f aca="false">ROUND(E57*G57,2)</f>
        <v>0</v>
      </c>
      <c r="J57" s="103" t="n">
        <f aca="false">ROUND(E57*G57,2)</f>
        <v>0</v>
      </c>
      <c r="O57" s="102" t="n">
        <v>20</v>
      </c>
      <c r="P57" s="102" t="s">
        <v>148</v>
      </c>
      <c r="V57" s="105" t="s">
        <v>242</v>
      </c>
      <c r="X57" s="102" t="s">
        <v>271</v>
      </c>
      <c r="Y57" s="102" t="s">
        <v>271</v>
      </c>
      <c r="Z57" s="100" t="s">
        <v>251</v>
      </c>
      <c r="AA57" s="100" t="s">
        <v>148</v>
      </c>
      <c r="AB57" s="102" t="s">
        <v>174</v>
      </c>
    </row>
    <row r="58" customFormat="false" ht="12.75" hidden="false" customHeight="false" outlineLevel="0" collapsed="false">
      <c r="D58" s="141" t="s">
        <v>273</v>
      </c>
      <c r="E58" s="142" t="n">
        <f aca="false">J58</f>
        <v>0</v>
      </c>
      <c r="H58" s="142" t="n">
        <f aca="false">SUM(H50:H57)</f>
        <v>0</v>
      </c>
      <c r="I58" s="142" t="n">
        <f aca="false">SUM(I50:I57)</f>
        <v>0</v>
      </c>
      <c r="J58" s="142" t="n">
        <f aca="false">SUM(J50:J57)</f>
        <v>0</v>
      </c>
      <c r="L58" s="143" t="n">
        <f aca="false">SUM(L50:L57)</f>
        <v>0.06262414</v>
      </c>
      <c r="N58" s="144" t="n">
        <f aca="false">SUM(N50:N57)</f>
        <v>0</v>
      </c>
      <c r="W58" s="144" t="n">
        <f aca="false">SUM(W50:W57)</f>
        <v>54.958</v>
      </c>
    </row>
    <row r="60" customFormat="false" ht="12.75" hidden="false" customHeight="false" outlineLevel="0" collapsed="false">
      <c r="B60" s="132" t="s">
        <v>101</v>
      </c>
    </row>
    <row r="61" customFormat="false" ht="25.5" hidden="false" customHeight="false" outlineLevel="0" collapsed="false">
      <c r="A61" s="98" t="s">
        <v>274</v>
      </c>
      <c r="B61" s="99" t="s">
        <v>275</v>
      </c>
      <c r="C61" s="100" t="s">
        <v>276</v>
      </c>
      <c r="D61" s="83" t="s">
        <v>277</v>
      </c>
      <c r="E61" s="101" t="n">
        <v>87.48</v>
      </c>
      <c r="F61" s="102" t="s">
        <v>155</v>
      </c>
      <c r="H61" s="103" t="n">
        <f aca="false">ROUND(E61*G61,2)</f>
        <v>0</v>
      </c>
      <c r="J61" s="103" t="n">
        <f aca="false">ROUND(E61*G61,2)</f>
        <v>0</v>
      </c>
      <c r="K61" s="104" t="n">
        <v>0.00039</v>
      </c>
      <c r="L61" s="104" t="n">
        <f aca="false">E61*K61</f>
        <v>0.0341172</v>
      </c>
      <c r="O61" s="102" t="n">
        <v>20</v>
      </c>
      <c r="P61" s="102" t="s">
        <v>148</v>
      </c>
      <c r="V61" s="105" t="s">
        <v>242</v>
      </c>
      <c r="W61" s="101" t="n">
        <v>12.16</v>
      </c>
      <c r="X61" s="102" t="s">
        <v>278</v>
      </c>
      <c r="Y61" s="102" t="s">
        <v>276</v>
      </c>
      <c r="Z61" s="100" t="s">
        <v>279</v>
      </c>
      <c r="AA61" s="100" t="s">
        <v>148</v>
      </c>
      <c r="AB61" s="102" t="s">
        <v>151</v>
      </c>
    </row>
    <row r="62" customFormat="false" ht="12.75" hidden="false" customHeight="false" outlineLevel="0" collapsed="false">
      <c r="A62" s="98" t="s">
        <v>280</v>
      </c>
      <c r="B62" s="99" t="s">
        <v>176</v>
      </c>
      <c r="C62" s="100" t="s">
        <v>281</v>
      </c>
      <c r="D62" s="83" t="s">
        <v>282</v>
      </c>
      <c r="E62" s="101" t="n">
        <v>96.228</v>
      </c>
      <c r="F62" s="102" t="s">
        <v>155</v>
      </c>
      <c r="I62" s="103" t="n">
        <f aca="false">ROUND(E62*G62,2)</f>
        <v>0</v>
      </c>
      <c r="J62" s="103" t="n">
        <f aca="false">ROUND(E62*G62,2)</f>
        <v>0</v>
      </c>
      <c r="K62" s="104" t="n">
        <v>0.0027</v>
      </c>
      <c r="L62" s="104" t="n">
        <f aca="false">E62*K62</f>
        <v>0.2598156</v>
      </c>
      <c r="O62" s="102" t="n">
        <v>20</v>
      </c>
      <c r="P62" s="102" t="s">
        <v>148</v>
      </c>
      <c r="V62" s="105" t="s">
        <v>61</v>
      </c>
      <c r="X62" s="102" t="s">
        <v>281</v>
      </c>
      <c r="Y62" s="102" t="s">
        <v>281</v>
      </c>
      <c r="Z62" s="100" t="s">
        <v>283</v>
      </c>
      <c r="AA62" s="100" t="s">
        <v>148</v>
      </c>
      <c r="AB62" s="102" t="s">
        <v>180</v>
      </c>
    </row>
    <row r="63" customFormat="false" ht="12.75" hidden="false" customHeight="false" outlineLevel="0" collapsed="false">
      <c r="B63" s="133"/>
      <c r="C63" s="134"/>
      <c r="D63" s="135" t="s">
        <v>284</v>
      </c>
      <c r="E63" s="136"/>
      <c r="F63" s="137"/>
      <c r="G63" s="138"/>
      <c r="H63" s="138"/>
      <c r="I63" s="138"/>
      <c r="J63" s="138"/>
      <c r="K63" s="139"/>
      <c r="L63" s="139"/>
      <c r="M63" s="136"/>
      <c r="N63" s="136"/>
      <c r="O63" s="137"/>
      <c r="P63" s="137"/>
      <c r="Q63" s="136"/>
      <c r="R63" s="136"/>
      <c r="S63" s="136"/>
      <c r="T63" s="140"/>
      <c r="U63" s="140"/>
      <c r="V63" s="140" t="s">
        <v>158</v>
      </c>
      <c r="W63" s="136"/>
      <c r="X63" s="137"/>
      <c r="Y63" s="137"/>
      <c r="Z63" s="134"/>
      <c r="AA63" s="134"/>
      <c r="AB63" s="137"/>
      <c r="AC63" s="137"/>
      <c r="AD63" s="137"/>
      <c r="AE63" s="137"/>
    </row>
    <row r="64" customFormat="false" ht="12.75" hidden="false" customHeight="false" outlineLevel="0" collapsed="false">
      <c r="A64" s="98" t="s">
        <v>285</v>
      </c>
      <c r="B64" s="99" t="s">
        <v>275</v>
      </c>
      <c r="C64" s="100" t="s">
        <v>286</v>
      </c>
      <c r="D64" s="83" t="s">
        <v>287</v>
      </c>
      <c r="F64" s="102" t="s">
        <v>134</v>
      </c>
      <c r="H64" s="103" t="n">
        <f aca="false">ROUND(E64*G64,2)</f>
        <v>0</v>
      </c>
      <c r="J64" s="103" t="n">
        <f aca="false">ROUND(E64*G64,2)</f>
        <v>0</v>
      </c>
      <c r="O64" s="102" t="n">
        <v>20</v>
      </c>
      <c r="P64" s="102" t="s">
        <v>148</v>
      </c>
      <c r="V64" s="105" t="s">
        <v>242</v>
      </c>
      <c r="X64" s="102" t="s">
        <v>288</v>
      </c>
      <c r="Y64" s="102" t="s">
        <v>286</v>
      </c>
      <c r="Z64" s="100" t="s">
        <v>289</v>
      </c>
      <c r="AA64" s="100" t="s">
        <v>148</v>
      </c>
      <c r="AB64" s="102" t="s">
        <v>174</v>
      </c>
    </row>
    <row r="65" customFormat="false" ht="12.75" hidden="false" customHeight="false" outlineLevel="0" collapsed="false">
      <c r="D65" s="141" t="s">
        <v>290</v>
      </c>
      <c r="E65" s="142" t="n">
        <f aca="false">J65</f>
        <v>0</v>
      </c>
      <c r="H65" s="142" t="n">
        <f aca="false">SUM(H59:H64)</f>
        <v>0</v>
      </c>
      <c r="I65" s="142" t="n">
        <f aca="false">SUM(I59:I64)</f>
        <v>0</v>
      </c>
      <c r="J65" s="142" t="n">
        <f aca="false">SUM(J59:J64)</f>
        <v>0</v>
      </c>
      <c r="L65" s="143" t="n">
        <f aca="false">SUM(L59:L64)</f>
        <v>0.2939328</v>
      </c>
      <c r="N65" s="144" t="n">
        <f aca="false">SUM(N59:N64)</f>
        <v>0</v>
      </c>
      <c r="W65" s="144" t="n">
        <f aca="false">SUM(W59:W64)</f>
        <v>12.16</v>
      </c>
    </row>
    <row r="67" customFormat="false" ht="12.75" hidden="false" customHeight="false" outlineLevel="0" collapsed="false">
      <c r="B67" s="132" t="s">
        <v>102</v>
      </c>
    </row>
    <row r="68" customFormat="false" ht="12.75" hidden="false" customHeight="false" outlineLevel="0" collapsed="false">
      <c r="A68" s="98" t="s">
        <v>291</v>
      </c>
      <c r="B68" s="99" t="s">
        <v>292</v>
      </c>
      <c r="C68" s="100" t="s">
        <v>293</v>
      </c>
      <c r="D68" s="83" t="s">
        <v>294</v>
      </c>
      <c r="E68" s="101" t="n">
        <v>2.62</v>
      </c>
      <c r="F68" s="102" t="s">
        <v>155</v>
      </c>
      <c r="H68" s="103" t="n">
        <f aca="false">ROUND(E68*G68,2)</f>
        <v>0</v>
      </c>
      <c r="J68" s="103" t="n">
        <f aca="false">ROUND(E68*G68,2)</f>
        <v>0</v>
      </c>
      <c r="K68" s="104" t="n">
        <v>0.00016</v>
      </c>
      <c r="L68" s="104" t="n">
        <f aca="false">E68*K68</f>
        <v>0.0004192</v>
      </c>
      <c r="O68" s="102" t="n">
        <v>20</v>
      </c>
      <c r="P68" s="102" t="s">
        <v>148</v>
      </c>
      <c r="V68" s="105" t="s">
        <v>242</v>
      </c>
      <c r="W68" s="101" t="n">
        <v>0.681</v>
      </c>
      <c r="X68" s="102" t="s">
        <v>295</v>
      </c>
      <c r="Y68" s="102" t="s">
        <v>293</v>
      </c>
      <c r="Z68" s="100" t="s">
        <v>296</v>
      </c>
      <c r="AA68" s="100" t="s">
        <v>148</v>
      </c>
      <c r="AB68" s="102" t="s">
        <v>174</v>
      </c>
    </row>
    <row r="69" customFormat="false" ht="12.75" hidden="false" customHeight="false" outlineLevel="0" collapsed="false">
      <c r="B69" s="133"/>
      <c r="C69" s="134"/>
      <c r="D69" s="135" t="s">
        <v>297</v>
      </c>
      <c r="E69" s="136"/>
      <c r="F69" s="137"/>
      <c r="G69" s="138"/>
      <c r="H69" s="138"/>
      <c r="I69" s="138"/>
      <c r="J69" s="138"/>
      <c r="K69" s="139"/>
      <c r="L69" s="139"/>
      <c r="M69" s="136"/>
      <c r="N69" s="136"/>
      <c r="O69" s="137"/>
      <c r="P69" s="137"/>
      <c r="Q69" s="136"/>
      <c r="R69" s="136"/>
      <c r="S69" s="136"/>
      <c r="T69" s="140"/>
      <c r="U69" s="140"/>
      <c r="V69" s="140" t="s">
        <v>158</v>
      </c>
      <c r="W69" s="136"/>
      <c r="X69" s="137"/>
      <c r="Y69" s="137"/>
      <c r="Z69" s="134"/>
      <c r="AA69" s="134"/>
      <c r="AB69" s="137"/>
      <c r="AC69" s="137"/>
      <c r="AD69" s="137"/>
      <c r="AE69" s="137"/>
    </row>
    <row r="70" customFormat="false" ht="12.75" hidden="false" customHeight="false" outlineLevel="0" collapsed="false">
      <c r="A70" s="98" t="s">
        <v>298</v>
      </c>
      <c r="B70" s="99" t="s">
        <v>292</v>
      </c>
      <c r="C70" s="100" t="s">
        <v>299</v>
      </c>
      <c r="D70" s="83" t="s">
        <v>300</v>
      </c>
      <c r="E70" s="101" t="n">
        <v>2.62</v>
      </c>
      <c r="F70" s="102" t="s">
        <v>155</v>
      </c>
      <c r="H70" s="103" t="n">
        <f aca="false">ROUND(E70*G70,2)</f>
        <v>0</v>
      </c>
      <c r="J70" s="103" t="n">
        <f aca="false">ROUND(E70*G70,2)</f>
        <v>0</v>
      </c>
      <c r="K70" s="104" t="n">
        <v>8E-005</v>
      </c>
      <c r="L70" s="104" t="n">
        <f aca="false">E70*K70</f>
        <v>0.0002096</v>
      </c>
      <c r="O70" s="102" t="n">
        <v>20</v>
      </c>
      <c r="P70" s="102" t="s">
        <v>148</v>
      </c>
      <c r="V70" s="105" t="s">
        <v>242</v>
      </c>
      <c r="W70" s="101" t="n">
        <v>0.343</v>
      </c>
      <c r="X70" s="102" t="s">
        <v>301</v>
      </c>
      <c r="Y70" s="102" t="s">
        <v>299</v>
      </c>
      <c r="Z70" s="100" t="s">
        <v>296</v>
      </c>
      <c r="AA70" s="100" t="s">
        <v>148</v>
      </c>
      <c r="AB70" s="102" t="s">
        <v>174</v>
      </c>
    </row>
    <row r="71" customFormat="false" ht="12.75" hidden="false" customHeight="false" outlineLevel="0" collapsed="false">
      <c r="D71" s="141" t="s">
        <v>302</v>
      </c>
      <c r="E71" s="142" t="n">
        <f aca="false">J71</f>
        <v>0</v>
      </c>
      <c r="H71" s="142" t="n">
        <f aca="false">SUM(H66:H70)</f>
        <v>0</v>
      </c>
      <c r="I71" s="142" t="n">
        <f aca="false">SUM(I66:I70)</f>
        <v>0</v>
      </c>
      <c r="J71" s="142" t="n">
        <f aca="false">SUM(J66:J70)</f>
        <v>0</v>
      </c>
      <c r="L71" s="143" t="n">
        <f aca="false">SUM(L66:L70)</f>
        <v>0.0006288</v>
      </c>
      <c r="N71" s="144" t="n">
        <f aca="false">SUM(N66:N70)</f>
        <v>0</v>
      </c>
      <c r="W71" s="144" t="n">
        <f aca="false">SUM(W66:W70)</f>
        <v>1.024</v>
      </c>
    </row>
    <row r="73" customFormat="false" ht="12.75" hidden="false" customHeight="false" outlineLevel="0" collapsed="false">
      <c r="B73" s="132" t="s">
        <v>105</v>
      </c>
    </row>
    <row r="74" customFormat="false" ht="12.75" hidden="false" customHeight="false" outlineLevel="0" collapsed="false">
      <c r="A74" s="98" t="s">
        <v>303</v>
      </c>
      <c r="B74" s="99" t="s">
        <v>304</v>
      </c>
      <c r="C74" s="100" t="s">
        <v>305</v>
      </c>
      <c r="D74" s="83" t="s">
        <v>306</v>
      </c>
      <c r="E74" s="101" t="n">
        <v>130.985</v>
      </c>
      <c r="F74" s="102" t="s">
        <v>155</v>
      </c>
      <c r="H74" s="103" t="n">
        <f aca="false">ROUND(E74*G74,2)</f>
        <v>0</v>
      </c>
      <c r="J74" s="103" t="n">
        <f aca="false">ROUND(E74*G74,2)</f>
        <v>0</v>
      </c>
      <c r="O74" s="102" t="n">
        <v>20</v>
      </c>
      <c r="P74" s="102" t="s">
        <v>148</v>
      </c>
      <c r="V74" s="105" t="s">
        <v>242</v>
      </c>
      <c r="W74" s="101" t="n">
        <v>12.444</v>
      </c>
      <c r="X74" s="102" t="s">
        <v>307</v>
      </c>
      <c r="Y74" s="102" t="s">
        <v>305</v>
      </c>
      <c r="Z74" s="100" t="s">
        <v>201</v>
      </c>
      <c r="AA74" s="100" t="s">
        <v>148</v>
      </c>
      <c r="AB74" s="102" t="s">
        <v>151</v>
      </c>
    </row>
    <row r="75" customFormat="false" ht="12.75" hidden="false" customHeight="false" outlineLevel="0" collapsed="false">
      <c r="A75" s="98" t="s">
        <v>308</v>
      </c>
      <c r="B75" s="99" t="s">
        <v>304</v>
      </c>
      <c r="C75" s="100" t="s">
        <v>309</v>
      </c>
      <c r="D75" s="83" t="s">
        <v>310</v>
      </c>
      <c r="E75" s="101" t="n">
        <v>226.465</v>
      </c>
      <c r="F75" s="102" t="s">
        <v>155</v>
      </c>
      <c r="H75" s="103" t="n">
        <f aca="false">ROUND(E75*G75,2)</f>
        <v>0</v>
      </c>
      <c r="J75" s="103" t="n">
        <f aca="false">ROUND(E75*G75,2)</f>
        <v>0</v>
      </c>
      <c r="K75" s="104" t="n">
        <v>8E-005</v>
      </c>
      <c r="L75" s="104" t="n">
        <f aca="false">E75*K75</f>
        <v>0.0181172</v>
      </c>
      <c r="O75" s="102" t="n">
        <v>20</v>
      </c>
      <c r="P75" s="102" t="s">
        <v>148</v>
      </c>
      <c r="V75" s="105" t="s">
        <v>242</v>
      </c>
      <c r="W75" s="101" t="n">
        <v>5.435</v>
      </c>
      <c r="X75" s="102" t="s">
        <v>311</v>
      </c>
      <c r="Y75" s="102" t="s">
        <v>309</v>
      </c>
      <c r="Z75" s="100" t="s">
        <v>296</v>
      </c>
      <c r="AA75" s="100" t="s">
        <v>148</v>
      </c>
      <c r="AB75" s="102" t="s">
        <v>151</v>
      </c>
    </row>
    <row r="76" customFormat="false" ht="12.75" hidden="false" customHeight="false" outlineLevel="0" collapsed="false">
      <c r="B76" s="133"/>
      <c r="C76" s="134"/>
      <c r="D76" s="135" t="s">
        <v>312</v>
      </c>
      <c r="E76" s="136"/>
      <c r="F76" s="137"/>
      <c r="G76" s="138"/>
      <c r="H76" s="138"/>
      <c r="I76" s="138"/>
      <c r="J76" s="138"/>
      <c r="K76" s="139"/>
      <c r="L76" s="139"/>
      <c r="M76" s="136"/>
      <c r="N76" s="136"/>
      <c r="O76" s="137"/>
      <c r="P76" s="137"/>
      <c r="Q76" s="136"/>
      <c r="R76" s="136"/>
      <c r="S76" s="136"/>
      <c r="T76" s="140"/>
      <c r="U76" s="140"/>
      <c r="V76" s="140" t="s">
        <v>158</v>
      </c>
      <c r="W76" s="136"/>
      <c r="X76" s="137"/>
      <c r="Y76" s="137"/>
      <c r="Z76" s="134"/>
      <c r="AA76" s="134"/>
      <c r="AB76" s="137"/>
      <c r="AC76" s="137"/>
      <c r="AD76" s="137"/>
      <c r="AE76" s="137"/>
    </row>
    <row r="77" customFormat="false" ht="25.5" hidden="false" customHeight="false" outlineLevel="0" collapsed="false">
      <c r="A77" s="98" t="s">
        <v>313</v>
      </c>
      <c r="B77" s="99" t="s">
        <v>304</v>
      </c>
      <c r="C77" s="100" t="s">
        <v>314</v>
      </c>
      <c r="D77" s="83" t="s">
        <v>315</v>
      </c>
      <c r="E77" s="101" t="n">
        <v>226.465</v>
      </c>
      <c r="F77" s="102" t="s">
        <v>155</v>
      </c>
      <c r="H77" s="103" t="n">
        <f aca="false">ROUND(E77*G77,2)</f>
        <v>0</v>
      </c>
      <c r="J77" s="103" t="n">
        <f aca="false">ROUND(E77*G77,2)</f>
        <v>0</v>
      </c>
      <c r="K77" s="104" t="n">
        <v>0.00039</v>
      </c>
      <c r="L77" s="104" t="n">
        <f aca="false">E77*K77</f>
        <v>0.08832135</v>
      </c>
      <c r="O77" s="102" t="n">
        <v>20</v>
      </c>
      <c r="P77" s="102" t="s">
        <v>148</v>
      </c>
      <c r="V77" s="105" t="s">
        <v>242</v>
      </c>
      <c r="W77" s="101" t="n">
        <v>22.194</v>
      </c>
      <c r="X77" s="102" t="s">
        <v>314</v>
      </c>
      <c r="Y77" s="102" t="s">
        <v>314</v>
      </c>
      <c r="Z77" s="100" t="s">
        <v>296</v>
      </c>
      <c r="AA77" s="100" t="s">
        <v>148</v>
      </c>
      <c r="AB77" s="102" t="s">
        <v>151</v>
      </c>
    </row>
    <row r="78" customFormat="false" ht="12.75" hidden="false" customHeight="false" outlineLevel="0" collapsed="false">
      <c r="D78" s="141" t="s">
        <v>316</v>
      </c>
      <c r="E78" s="142" t="n">
        <f aca="false">J78</f>
        <v>0</v>
      </c>
      <c r="H78" s="142" t="n">
        <f aca="false">SUM(H72:H77)</f>
        <v>0</v>
      </c>
      <c r="I78" s="142" t="n">
        <f aca="false">SUM(I72:I77)</f>
        <v>0</v>
      </c>
      <c r="J78" s="142" t="n">
        <f aca="false">SUM(J72:J77)</f>
        <v>0</v>
      </c>
      <c r="L78" s="143" t="n">
        <f aca="false">SUM(L72:L77)</f>
        <v>0.10643855</v>
      </c>
      <c r="N78" s="144" t="n">
        <f aca="false">SUM(N72:N77)</f>
        <v>0</v>
      </c>
      <c r="W78" s="144" t="n">
        <f aca="false">SUM(W72:W77)</f>
        <v>40.073</v>
      </c>
    </row>
    <row r="80" customFormat="false" ht="12.75" hidden="false" customHeight="false" outlineLevel="0" collapsed="false">
      <c r="D80" s="141" t="s">
        <v>317</v>
      </c>
      <c r="E80" s="142" t="n">
        <f aca="false">J80</f>
        <v>0</v>
      </c>
      <c r="H80" s="142" t="n">
        <f aca="false">H49+H58+H65+H71+H78</f>
        <v>0</v>
      </c>
      <c r="I80" s="142" t="n">
        <f aca="false">I49+I58+I65+I71+I78</f>
        <v>0</v>
      </c>
      <c r="J80" s="142" t="n">
        <f aca="false">J49+J58+J65+J71+J78</f>
        <v>0</v>
      </c>
      <c r="L80" s="143" t="n">
        <f aca="false">L49+L58+L65+L71+L78</f>
        <v>1.77494949</v>
      </c>
      <c r="N80" s="144" t="n">
        <f aca="false">N49+N58+N65+N71+N78</f>
        <v>0</v>
      </c>
      <c r="W80" s="144" t="n">
        <f aca="false">W49+W58+W65+W71+W78</f>
        <v>203.918</v>
      </c>
    </row>
    <row r="82" customFormat="false" ht="12.75" hidden="false" customHeight="false" outlineLevel="0" collapsed="false">
      <c r="D82" s="145" t="s">
        <v>104</v>
      </c>
      <c r="E82" s="142" t="n">
        <f aca="false">J82</f>
        <v>0</v>
      </c>
      <c r="H82" s="142" t="n">
        <f aca="false">H42+H80</f>
        <v>0</v>
      </c>
      <c r="I82" s="142" t="n">
        <f aca="false">I42+I80</f>
        <v>0</v>
      </c>
      <c r="J82" s="142" t="n">
        <f aca="false">J42+J80</f>
        <v>0</v>
      </c>
      <c r="L82" s="143" t="n">
        <f aca="false">L42+L80</f>
        <v>5.4753433</v>
      </c>
      <c r="N82" s="144" t="n">
        <f aca="false">N42+N80</f>
        <v>0.506686</v>
      </c>
      <c r="W82" s="144" t="n">
        <f aca="false">W42+W80</f>
        <v>389.19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4:06:29Z</dcterms:created>
  <dc:creator>Danka</dc:creator>
  <dc:description/>
  <dc:language>en-US</dc:language>
  <cp:lastModifiedBy>Danka</cp:lastModifiedBy>
  <dcterms:modified xsi:type="dcterms:W3CDTF">2019-05-13T14:06:58Z</dcterms:modified>
  <cp:revision>0</cp:revision>
  <dc:subject/>
  <dc:title/>
</cp:coreProperties>
</file>